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lympicChart" sheetId="1" state="visible" r:id="rId2"/>
    <sheet name="Screensh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Circle 1</t>
  </si>
  <si>
    <t xml:space="preserve">Circle 2</t>
  </si>
  <si>
    <t xml:space="preserve">Circle 3</t>
  </si>
  <si>
    <t xml:space="preserve">Circle 4</t>
  </si>
  <si>
    <t xml:space="preserve">Circle 5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Olympic 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24277456647"/>
          <c:y val="0.150962615870429"/>
          <c:w val="0.821676300578035"/>
          <c:h val="0.823163899358256"/>
        </c:manualLayout>
      </c:layout>
      <c:scatterChart>
        <c:scatterStyle val="line"/>
        <c:varyColors val="0"/>
        <c:ser>
          <c:idx val="0"/>
          <c:order val="0"/>
          <c:tx>
            <c:strRef>
              <c:f>OlympicChart!$C$3</c:f>
              <c:strCache>
                <c:ptCount val="1"/>
                <c:pt idx="0">
                  <c:v>Circle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ympicChart!$C$5:$C$45</c:f>
              <c:numCache>
                <c:formatCode>General</c:formatCode>
                <c:ptCount val="41"/>
                <c:pt idx="0">
                  <c:v>3</c:v>
                </c:pt>
                <c:pt idx="1">
                  <c:v>2.98768834059514</c:v>
                </c:pt>
                <c:pt idx="2">
                  <c:v>2.95105651629515</c:v>
                </c:pt>
                <c:pt idx="3">
                  <c:v>2.89100652418837</c:v>
                </c:pt>
                <c:pt idx="4">
                  <c:v>2.80901699437495</c:v>
                </c:pt>
                <c:pt idx="5">
                  <c:v>2.70710678118655</c:v>
                </c:pt>
                <c:pt idx="6">
                  <c:v>2.58778525229247</c:v>
                </c:pt>
                <c:pt idx="7">
                  <c:v>2.45399049973955</c:v>
                </c:pt>
                <c:pt idx="8">
                  <c:v>2.30901699437495</c:v>
                </c:pt>
                <c:pt idx="9">
                  <c:v>2.15643446504023</c:v>
                </c:pt>
                <c:pt idx="10">
                  <c:v>2</c:v>
                </c:pt>
                <c:pt idx="11">
                  <c:v>1.84356553495977</c:v>
                </c:pt>
                <c:pt idx="12">
                  <c:v>1.69098300562505</c:v>
                </c:pt>
                <c:pt idx="13">
                  <c:v>1.54600950026045</c:v>
                </c:pt>
                <c:pt idx="14">
                  <c:v>1.41221474770753</c:v>
                </c:pt>
                <c:pt idx="15">
                  <c:v>1.29289321881345</c:v>
                </c:pt>
                <c:pt idx="16">
                  <c:v>1.19098300562505</c:v>
                </c:pt>
                <c:pt idx="17">
                  <c:v>1.10899347581163</c:v>
                </c:pt>
                <c:pt idx="18">
                  <c:v>1.04894348370485</c:v>
                </c:pt>
                <c:pt idx="19">
                  <c:v>1.01231165940486</c:v>
                </c:pt>
                <c:pt idx="20">
                  <c:v>1</c:v>
                </c:pt>
                <c:pt idx="21">
                  <c:v>1.01231165940486</c:v>
                </c:pt>
                <c:pt idx="22">
                  <c:v>1.04894348370485</c:v>
                </c:pt>
                <c:pt idx="23">
                  <c:v>1.10899347581163</c:v>
                </c:pt>
                <c:pt idx="24">
                  <c:v>1.19098300562505</c:v>
                </c:pt>
                <c:pt idx="25">
                  <c:v>1.29289321881345</c:v>
                </c:pt>
                <c:pt idx="26">
                  <c:v>1.41221474770753</c:v>
                </c:pt>
                <c:pt idx="27">
                  <c:v>1.54600950026045</c:v>
                </c:pt>
                <c:pt idx="28">
                  <c:v>1.69098300562505</c:v>
                </c:pt>
                <c:pt idx="29">
                  <c:v>1.84356553495977</c:v>
                </c:pt>
                <c:pt idx="30">
                  <c:v>2</c:v>
                </c:pt>
                <c:pt idx="31">
                  <c:v>2.15643446504023</c:v>
                </c:pt>
                <c:pt idx="32">
                  <c:v>2.30901699437495</c:v>
                </c:pt>
                <c:pt idx="33">
                  <c:v>2.45399049973955</c:v>
                </c:pt>
                <c:pt idx="34">
                  <c:v>2.58778525229247</c:v>
                </c:pt>
                <c:pt idx="35">
                  <c:v>2.70710678118655</c:v>
                </c:pt>
                <c:pt idx="36">
                  <c:v>2.80901699437495</c:v>
                </c:pt>
                <c:pt idx="37">
                  <c:v>2.89100652418837</c:v>
                </c:pt>
                <c:pt idx="38">
                  <c:v>2.95105651629515</c:v>
                </c:pt>
                <c:pt idx="39">
                  <c:v>2.98768834059514</c:v>
                </c:pt>
                <c:pt idx="40">
                  <c:v>3</c:v>
                </c:pt>
              </c:numCache>
            </c:numRef>
          </c:xVal>
          <c:yVal>
            <c:numRef>
              <c:f>OlympicChart!$D$5:$D$45</c:f>
              <c:numCache>
                <c:formatCode>General</c:formatCode>
                <c:ptCount val="41"/>
                <c:pt idx="0">
                  <c:v>2.5</c:v>
                </c:pt>
                <c:pt idx="1">
                  <c:v>2.65643446504023</c:v>
                </c:pt>
                <c:pt idx="2">
                  <c:v>2.80901699437495</c:v>
                </c:pt>
                <c:pt idx="3">
                  <c:v>2.95399049973955</c:v>
                </c:pt>
                <c:pt idx="4">
                  <c:v>3.08778525229247</c:v>
                </c:pt>
                <c:pt idx="5">
                  <c:v>3.20710678118655</c:v>
                </c:pt>
                <c:pt idx="6">
                  <c:v>3.30901699437495</c:v>
                </c:pt>
                <c:pt idx="7">
                  <c:v>3.39100652418837</c:v>
                </c:pt>
                <c:pt idx="8">
                  <c:v>3.45105651629515</c:v>
                </c:pt>
                <c:pt idx="9">
                  <c:v>3.48768834059514</c:v>
                </c:pt>
                <c:pt idx="10">
                  <c:v>3.5</c:v>
                </c:pt>
                <c:pt idx="11">
                  <c:v>3.48768834059514</c:v>
                </c:pt>
                <c:pt idx="12">
                  <c:v>3.45105651629515</c:v>
                </c:pt>
                <c:pt idx="13">
                  <c:v>3.39100652418837</c:v>
                </c:pt>
                <c:pt idx="14">
                  <c:v>3.30901699437495</c:v>
                </c:pt>
                <c:pt idx="15">
                  <c:v>3.20710678118655</c:v>
                </c:pt>
                <c:pt idx="16">
                  <c:v>3.08778525229247</c:v>
                </c:pt>
                <c:pt idx="17">
                  <c:v>2.95399049973955</c:v>
                </c:pt>
                <c:pt idx="18">
                  <c:v>2.80901699437495</c:v>
                </c:pt>
                <c:pt idx="19">
                  <c:v>2.65643446504023</c:v>
                </c:pt>
                <c:pt idx="20">
                  <c:v>2.5</c:v>
                </c:pt>
                <c:pt idx="21">
                  <c:v>2.34356553495977</c:v>
                </c:pt>
                <c:pt idx="22">
                  <c:v>2.19098300562505</c:v>
                </c:pt>
                <c:pt idx="23">
                  <c:v>2.04600950026045</c:v>
                </c:pt>
                <c:pt idx="24">
                  <c:v>1.91221474770753</c:v>
                </c:pt>
                <c:pt idx="25">
                  <c:v>1.79289321881345</c:v>
                </c:pt>
                <c:pt idx="26">
                  <c:v>1.69098300562505</c:v>
                </c:pt>
                <c:pt idx="27">
                  <c:v>1.60899347581163</c:v>
                </c:pt>
                <c:pt idx="28">
                  <c:v>1.54894348370485</c:v>
                </c:pt>
                <c:pt idx="29">
                  <c:v>1.51231165940486</c:v>
                </c:pt>
                <c:pt idx="30">
                  <c:v>1.5</c:v>
                </c:pt>
                <c:pt idx="31">
                  <c:v>1.51231165940486</c:v>
                </c:pt>
                <c:pt idx="32">
                  <c:v>1.54894348370485</c:v>
                </c:pt>
                <c:pt idx="33">
                  <c:v>1.60899347581163</c:v>
                </c:pt>
                <c:pt idx="34">
                  <c:v>1.69098300562505</c:v>
                </c:pt>
                <c:pt idx="35">
                  <c:v>1.79289321881345</c:v>
                </c:pt>
                <c:pt idx="36">
                  <c:v>1.91221474770753</c:v>
                </c:pt>
                <c:pt idx="37">
                  <c:v>2.04600950026045</c:v>
                </c:pt>
                <c:pt idx="38">
                  <c:v>2.19098300562505</c:v>
                </c:pt>
                <c:pt idx="39">
                  <c:v>2.34356553495977</c:v>
                </c:pt>
                <c:pt idx="40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lympicChart!$E$3</c:f>
              <c:strCache>
                <c:ptCount val="1"/>
                <c:pt idx="0">
                  <c:v>Circle 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ympicChart!$E$5:$E$45</c:f>
              <c:numCache>
                <c:formatCode>General</c:formatCode>
                <c:ptCount val="41"/>
                <c:pt idx="0">
                  <c:v>5.04</c:v>
                </c:pt>
                <c:pt idx="1">
                  <c:v>5.02768834059514</c:v>
                </c:pt>
                <c:pt idx="2">
                  <c:v>4.99105651629515</c:v>
                </c:pt>
                <c:pt idx="3">
                  <c:v>4.93100652418837</c:v>
                </c:pt>
                <c:pt idx="4">
                  <c:v>4.84901699437495</c:v>
                </c:pt>
                <c:pt idx="5">
                  <c:v>4.74710678118655</c:v>
                </c:pt>
                <c:pt idx="6">
                  <c:v>4.62778525229247</c:v>
                </c:pt>
                <c:pt idx="7">
                  <c:v>4.49399049973955</c:v>
                </c:pt>
                <c:pt idx="8">
                  <c:v>4.34901699437495</c:v>
                </c:pt>
                <c:pt idx="9">
                  <c:v>4.19643446504023</c:v>
                </c:pt>
                <c:pt idx="10">
                  <c:v>4.04</c:v>
                </c:pt>
                <c:pt idx="11">
                  <c:v>3.88356553495977</c:v>
                </c:pt>
                <c:pt idx="12">
                  <c:v>3.73098300562505</c:v>
                </c:pt>
                <c:pt idx="13">
                  <c:v>3.58600950026045</c:v>
                </c:pt>
                <c:pt idx="14">
                  <c:v>3.45221474770753</c:v>
                </c:pt>
                <c:pt idx="15">
                  <c:v>3.33289321881345</c:v>
                </c:pt>
                <c:pt idx="16">
                  <c:v>3.23098300562505</c:v>
                </c:pt>
                <c:pt idx="17">
                  <c:v>3.14899347581163</c:v>
                </c:pt>
                <c:pt idx="18">
                  <c:v>3.08894348370485</c:v>
                </c:pt>
                <c:pt idx="19">
                  <c:v>3.05231165940486</c:v>
                </c:pt>
                <c:pt idx="20">
                  <c:v>3.04</c:v>
                </c:pt>
                <c:pt idx="21">
                  <c:v>3.05231165940486</c:v>
                </c:pt>
                <c:pt idx="22">
                  <c:v>3.08894348370485</c:v>
                </c:pt>
                <c:pt idx="23">
                  <c:v>3.14899347581163</c:v>
                </c:pt>
                <c:pt idx="24">
                  <c:v>3.23098300562505</c:v>
                </c:pt>
                <c:pt idx="25">
                  <c:v>3.33289321881345</c:v>
                </c:pt>
                <c:pt idx="26">
                  <c:v>3.45221474770753</c:v>
                </c:pt>
                <c:pt idx="27">
                  <c:v>3.58600950026045</c:v>
                </c:pt>
                <c:pt idx="28">
                  <c:v>3.73098300562505</c:v>
                </c:pt>
                <c:pt idx="29">
                  <c:v>3.88356553495977</c:v>
                </c:pt>
                <c:pt idx="30">
                  <c:v>4.04</c:v>
                </c:pt>
                <c:pt idx="31">
                  <c:v>4.19643446504023</c:v>
                </c:pt>
                <c:pt idx="32">
                  <c:v>4.34901699437495</c:v>
                </c:pt>
                <c:pt idx="33">
                  <c:v>4.49399049973955</c:v>
                </c:pt>
                <c:pt idx="34">
                  <c:v>4.62778525229247</c:v>
                </c:pt>
                <c:pt idx="35">
                  <c:v>4.74710678118655</c:v>
                </c:pt>
                <c:pt idx="36">
                  <c:v>4.84901699437495</c:v>
                </c:pt>
                <c:pt idx="37">
                  <c:v>4.93100652418837</c:v>
                </c:pt>
                <c:pt idx="38">
                  <c:v>4.99105651629515</c:v>
                </c:pt>
                <c:pt idx="39">
                  <c:v>5.02768834059514</c:v>
                </c:pt>
                <c:pt idx="40">
                  <c:v>5.04</c:v>
                </c:pt>
              </c:numCache>
            </c:numRef>
          </c:xVal>
          <c:yVal>
            <c:numRef>
              <c:f>OlympicChart!$F$5:$F$45</c:f>
              <c:numCache>
                <c:formatCode>General</c:formatCode>
                <c:ptCount val="41"/>
                <c:pt idx="0">
                  <c:v>2.5</c:v>
                </c:pt>
                <c:pt idx="1">
                  <c:v>2.65643446504023</c:v>
                </c:pt>
                <c:pt idx="2">
                  <c:v>2.80901699437495</c:v>
                </c:pt>
                <c:pt idx="3">
                  <c:v>2.95399049973955</c:v>
                </c:pt>
                <c:pt idx="4">
                  <c:v>3.08778525229247</c:v>
                </c:pt>
                <c:pt idx="5">
                  <c:v>3.20710678118655</c:v>
                </c:pt>
                <c:pt idx="6">
                  <c:v>3.30901699437495</c:v>
                </c:pt>
                <c:pt idx="7">
                  <c:v>3.39100652418837</c:v>
                </c:pt>
                <c:pt idx="8">
                  <c:v>3.45105651629515</c:v>
                </c:pt>
                <c:pt idx="9">
                  <c:v>3.48768834059514</c:v>
                </c:pt>
                <c:pt idx="10">
                  <c:v>3.5</c:v>
                </c:pt>
                <c:pt idx="11">
                  <c:v>3.48768834059514</c:v>
                </c:pt>
                <c:pt idx="12">
                  <c:v>3.45105651629515</c:v>
                </c:pt>
                <c:pt idx="13">
                  <c:v>3.39100652418837</c:v>
                </c:pt>
                <c:pt idx="14">
                  <c:v>3.30901699437495</c:v>
                </c:pt>
                <c:pt idx="15">
                  <c:v>3.20710678118655</c:v>
                </c:pt>
                <c:pt idx="16">
                  <c:v>3.08778525229247</c:v>
                </c:pt>
                <c:pt idx="17">
                  <c:v>2.95399049973955</c:v>
                </c:pt>
                <c:pt idx="18">
                  <c:v>2.80901699437495</c:v>
                </c:pt>
                <c:pt idx="19">
                  <c:v>2.65643446504023</c:v>
                </c:pt>
                <c:pt idx="20">
                  <c:v>2.5</c:v>
                </c:pt>
                <c:pt idx="21">
                  <c:v>2.34356553495977</c:v>
                </c:pt>
                <c:pt idx="22">
                  <c:v>2.19098300562505</c:v>
                </c:pt>
                <c:pt idx="23">
                  <c:v>2.04600950026045</c:v>
                </c:pt>
                <c:pt idx="24">
                  <c:v>1.91221474770753</c:v>
                </c:pt>
                <c:pt idx="25">
                  <c:v>1.79289321881345</c:v>
                </c:pt>
                <c:pt idx="26">
                  <c:v>1.69098300562505</c:v>
                </c:pt>
                <c:pt idx="27">
                  <c:v>1.60899347581163</c:v>
                </c:pt>
                <c:pt idx="28">
                  <c:v>1.54894348370485</c:v>
                </c:pt>
                <c:pt idx="29">
                  <c:v>1.51231165940486</c:v>
                </c:pt>
                <c:pt idx="30">
                  <c:v>1.5</c:v>
                </c:pt>
                <c:pt idx="31">
                  <c:v>1.51231165940486</c:v>
                </c:pt>
                <c:pt idx="32">
                  <c:v>1.54894348370485</c:v>
                </c:pt>
                <c:pt idx="33">
                  <c:v>1.60899347581163</c:v>
                </c:pt>
                <c:pt idx="34">
                  <c:v>1.69098300562505</c:v>
                </c:pt>
                <c:pt idx="35">
                  <c:v>1.79289321881345</c:v>
                </c:pt>
                <c:pt idx="36">
                  <c:v>1.91221474770753</c:v>
                </c:pt>
                <c:pt idx="37">
                  <c:v>2.04600950026045</c:v>
                </c:pt>
                <c:pt idx="38">
                  <c:v>2.19098300562505</c:v>
                </c:pt>
                <c:pt idx="39">
                  <c:v>2.34356553495977</c:v>
                </c:pt>
                <c:pt idx="40">
                  <c:v>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lympicChart!$G$3</c:f>
              <c:strCache>
                <c:ptCount val="1"/>
                <c:pt idx="0">
                  <c:v>Circle 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ympicChart!$G$5:$G$45</c:f>
              <c:numCache>
                <c:formatCode>General</c:formatCode>
                <c:ptCount val="41"/>
                <c:pt idx="0">
                  <c:v>7.08</c:v>
                </c:pt>
                <c:pt idx="1">
                  <c:v>7.06768834059514</c:v>
                </c:pt>
                <c:pt idx="2">
                  <c:v>7.03105651629515</c:v>
                </c:pt>
                <c:pt idx="3">
                  <c:v>6.97100652418837</c:v>
                </c:pt>
                <c:pt idx="4">
                  <c:v>6.88901699437495</c:v>
                </c:pt>
                <c:pt idx="5">
                  <c:v>6.78710678118655</c:v>
                </c:pt>
                <c:pt idx="6">
                  <c:v>6.66778525229247</c:v>
                </c:pt>
                <c:pt idx="7">
                  <c:v>6.53399049973955</c:v>
                </c:pt>
                <c:pt idx="8">
                  <c:v>6.38901699437495</c:v>
                </c:pt>
                <c:pt idx="9">
                  <c:v>6.23643446504023</c:v>
                </c:pt>
                <c:pt idx="10">
                  <c:v>6.08</c:v>
                </c:pt>
                <c:pt idx="11">
                  <c:v>5.92356553495977</c:v>
                </c:pt>
                <c:pt idx="12">
                  <c:v>5.77098300562505</c:v>
                </c:pt>
                <c:pt idx="13">
                  <c:v>5.62600950026045</c:v>
                </c:pt>
                <c:pt idx="14">
                  <c:v>5.49221474770753</c:v>
                </c:pt>
                <c:pt idx="15">
                  <c:v>5.37289321881345</c:v>
                </c:pt>
                <c:pt idx="16">
                  <c:v>5.27098300562505</c:v>
                </c:pt>
                <c:pt idx="17">
                  <c:v>5.18899347581163</c:v>
                </c:pt>
                <c:pt idx="18">
                  <c:v>5.12894348370485</c:v>
                </c:pt>
                <c:pt idx="19">
                  <c:v>5.09231165940486</c:v>
                </c:pt>
                <c:pt idx="20">
                  <c:v>5.08</c:v>
                </c:pt>
                <c:pt idx="21">
                  <c:v>5.09231165940486</c:v>
                </c:pt>
                <c:pt idx="22">
                  <c:v>5.12894348370485</c:v>
                </c:pt>
                <c:pt idx="23">
                  <c:v>5.18899347581163</c:v>
                </c:pt>
                <c:pt idx="24">
                  <c:v>5.27098300562505</c:v>
                </c:pt>
                <c:pt idx="25">
                  <c:v>5.37289321881345</c:v>
                </c:pt>
                <c:pt idx="26">
                  <c:v>5.49221474770753</c:v>
                </c:pt>
                <c:pt idx="27">
                  <c:v>5.62600950026045</c:v>
                </c:pt>
                <c:pt idx="28">
                  <c:v>5.77098300562505</c:v>
                </c:pt>
                <c:pt idx="29">
                  <c:v>5.92356553495977</c:v>
                </c:pt>
                <c:pt idx="30">
                  <c:v>6.08</c:v>
                </c:pt>
                <c:pt idx="31">
                  <c:v>6.23643446504023</c:v>
                </c:pt>
                <c:pt idx="32">
                  <c:v>6.38901699437495</c:v>
                </c:pt>
                <c:pt idx="33">
                  <c:v>6.53399049973955</c:v>
                </c:pt>
                <c:pt idx="34">
                  <c:v>6.66778525229247</c:v>
                </c:pt>
                <c:pt idx="35">
                  <c:v>6.78710678118655</c:v>
                </c:pt>
                <c:pt idx="36">
                  <c:v>6.88901699437495</c:v>
                </c:pt>
                <c:pt idx="37">
                  <c:v>6.97100652418837</c:v>
                </c:pt>
                <c:pt idx="38">
                  <c:v>7.03105651629515</c:v>
                </c:pt>
                <c:pt idx="39">
                  <c:v>7.06768834059514</c:v>
                </c:pt>
                <c:pt idx="40">
                  <c:v>7.08</c:v>
                </c:pt>
              </c:numCache>
            </c:numRef>
          </c:xVal>
          <c:yVal>
            <c:numRef>
              <c:f>OlympicChart!$H$5:$H$45</c:f>
              <c:numCache>
                <c:formatCode>General</c:formatCode>
                <c:ptCount val="41"/>
                <c:pt idx="0">
                  <c:v>2.5</c:v>
                </c:pt>
                <c:pt idx="1">
                  <c:v>2.65643446504023</c:v>
                </c:pt>
                <c:pt idx="2">
                  <c:v>2.80901699437495</c:v>
                </c:pt>
                <c:pt idx="3">
                  <c:v>2.95399049973955</c:v>
                </c:pt>
                <c:pt idx="4">
                  <c:v>3.08778525229247</c:v>
                </c:pt>
                <c:pt idx="5">
                  <c:v>3.20710678118655</c:v>
                </c:pt>
                <c:pt idx="6">
                  <c:v>3.30901699437495</c:v>
                </c:pt>
                <c:pt idx="7">
                  <c:v>3.39100652418837</c:v>
                </c:pt>
                <c:pt idx="8">
                  <c:v>3.45105651629515</c:v>
                </c:pt>
                <c:pt idx="9">
                  <c:v>3.48768834059514</c:v>
                </c:pt>
                <c:pt idx="10">
                  <c:v>3.5</c:v>
                </c:pt>
                <c:pt idx="11">
                  <c:v>3.48768834059514</c:v>
                </c:pt>
                <c:pt idx="12">
                  <c:v>3.45105651629515</c:v>
                </c:pt>
                <c:pt idx="13">
                  <c:v>3.39100652418837</c:v>
                </c:pt>
                <c:pt idx="14">
                  <c:v>3.30901699437495</c:v>
                </c:pt>
                <c:pt idx="15">
                  <c:v>3.20710678118655</c:v>
                </c:pt>
                <c:pt idx="16">
                  <c:v>3.08778525229247</c:v>
                </c:pt>
                <c:pt idx="17">
                  <c:v>2.95399049973955</c:v>
                </c:pt>
                <c:pt idx="18">
                  <c:v>2.80901699437495</c:v>
                </c:pt>
                <c:pt idx="19">
                  <c:v>2.65643446504023</c:v>
                </c:pt>
                <c:pt idx="20">
                  <c:v>2.5</c:v>
                </c:pt>
                <c:pt idx="21">
                  <c:v>2.34356553495977</c:v>
                </c:pt>
                <c:pt idx="22">
                  <c:v>2.19098300562505</c:v>
                </c:pt>
                <c:pt idx="23">
                  <c:v>2.04600950026045</c:v>
                </c:pt>
                <c:pt idx="24">
                  <c:v>1.91221474770753</c:v>
                </c:pt>
                <c:pt idx="25">
                  <c:v>1.79289321881345</c:v>
                </c:pt>
                <c:pt idx="26">
                  <c:v>1.69098300562505</c:v>
                </c:pt>
                <c:pt idx="27">
                  <c:v>1.60899347581163</c:v>
                </c:pt>
                <c:pt idx="28">
                  <c:v>1.54894348370485</c:v>
                </c:pt>
                <c:pt idx="29">
                  <c:v>1.51231165940486</c:v>
                </c:pt>
                <c:pt idx="30">
                  <c:v>1.5</c:v>
                </c:pt>
                <c:pt idx="31">
                  <c:v>1.51231165940486</c:v>
                </c:pt>
                <c:pt idx="32">
                  <c:v>1.54894348370485</c:v>
                </c:pt>
                <c:pt idx="33">
                  <c:v>1.60899347581163</c:v>
                </c:pt>
                <c:pt idx="34">
                  <c:v>1.69098300562505</c:v>
                </c:pt>
                <c:pt idx="35">
                  <c:v>1.79289321881345</c:v>
                </c:pt>
                <c:pt idx="36">
                  <c:v>1.91221474770753</c:v>
                </c:pt>
                <c:pt idx="37">
                  <c:v>2.04600950026045</c:v>
                </c:pt>
                <c:pt idx="38">
                  <c:v>2.19098300562505</c:v>
                </c:pt>
                <c:pt idx="39">
                  <c:v>2.34356553495977</c:v>
                </c:pt>
                <c:pt idx="40">
                  <c:v>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lympicChart!$I$3</c:f>
              <c:strCache>
                <c:ptCount val="1"/>
                <c:pt idx="0">
                  <c:v>Circle 4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ympicChart!$I$5:$I$45</c:f>
              <c:numCache>
                <c:formatCode>General</c:formatCode>
                <c:ptCount val="41"/>
                <c:pt idx="0">
                  <c:v>4.02</c:v>
                </c:pt>
                <c:pt idx="1">
                  <c:v>4.00768834059514</c:v>
                </c:pt>
                <c:pt idx="2">
                  <c:v>3.97105651629515</c:v>
                </c:pt>
                <c:pt idx="3">
                  <c:v>3.91100652418837</c:v>
                </c:pt>
                <c:pt idx="4">
                  <c:v>3.82901699437495</c:v>
                </c:pt>
                <c:pt idx="5">
                  <c:v>3.72710678118655</c:v>
                </c:pt>
                <c:pt idx="6">
                  <c:v>3.60778525229247</c:v>
                </c:pt>
                <c:pt idx="7">
                  <c:v>3.47399049973955</c:v>
                </c:pt>
                <c:pt idx="8">
                  <c:v>3.32901699437495</c:v>
                </c:pt>
                <c:pt idx="9">
                  <c:v>3.17643446504023</c:v>
                </c:pt>
                <c:pt idx="10">
                  <c:v>3.02</c:v>
                </c:pt>
                <c:pt idx="11">
                  <c:v>2.86356553495977</c:v>
                </c:pt>
                <c:pt idx="12">
                  <c:v>2.71098300562505</c:v>
                </c:pt>
                <c:pt idx="13">
                  <c:v>2.56600950026045</c:v>
                </c:pt>
                <c:pt idx="14">
                  <c:v>2.43221474770753</c:v>
                </c:pt>
                <c:pt idx="15">
                  <c:v>2.31289321881345</c:v>
                </c:pt>
                <c:pt idx="16">
                  <c:v>2.21098300562505</c:v>
                </c:pt>
                <c:pt idx="17">
                  <c:v>2.12899347581163</c:v>
                </c:pt>
                <c:pt idx="18">
                  <c:v>2.06894348370485</c:v>
                </c:pt>
                <c:pt idx="19">
                  <c:v>2.03231165940486</c:v>
                </c:pt>
                <c:pt idx="20">
                  <c:v>2.02</c:v>
                </c:pt>
                <c:pt idx="21">
                  <c:v>2.03231165940486</c:v>
                </c:pt>
                <c:pt idx="22">
                  <c:v>2.06894348370485</c:v>
                </c:pt>
                <c:pt idx="23">
                  <c:v>2.12899347581163</c:v>
                </c:pt>
                <c:pt idx="24">
                  <c:v>2.21098300562505</c:v>
                </c:pt>
                <c:pt idx="25">
                  <c:v>2.31289321881345</c:v>
                </c:pt>
                <c:pt idx="26">
                  <c:v>2.43221474770753</c:v>
                </c:pt>
                <c:pt idx="27">
                  <c:v>2.56600950026045</c:v>
                </c:pt>
                <c:pt idx="28">
                  <c:v>2.71098300562505</c:v>
                </c:pt>
                <c:pt idx="29">
                  <c:v>2.86356553495977</c:v>
                </c:pt>
                <c:pt idx="30">
                  <c:v>3.02</c:v>
                </c:pt>
                <c:pt idx="31">
                  <c:v>3.17643446504023</c:v>
                </c:pt>
                <c:pt idx="32">
                  <c:v>3.32901699437495</c:v>
                </c:pt>
                <c:pt idx="33">
                  <c:v>3.47399049973955</c:v>
                </c:pt>
                <c:pt idx="34">
                  <c:v>3.60778525229247</c:v>
                </c:pt>
                <c:pt idx="35">
                  <c:v>3.72710678118655</c:v>
                </c:pt>
                <c:pt idx="36">
                  <c:v>3.82901699437495</c:v>
                </c:pt>
                <c:pt idx="37">
                  <c:v>3.91100652418837</c:v>
                </c:pt>
                <c:pt idx="38">
                  <c:v>3.97105651629515</c:v>
                </c:pt>
                <c:pt idx="39">
                  <c:v>4.00768834059514</c:v>
                </c:pt>
                <c:pt idx="40">
                  <c:v>4.02</c:v>
                </c:pt>
              </c:numCache>
            </c:numRef>
          </c:xVal>
          <c:yVal>
            <c:numRef>
              <c:f>OlympicChart!$J$5:$J$45</c:f>
              <c:numCache>
                <c:formatCode>General</c:formatCode>
                <c:ptCount val="41"/>
                <c:pt idx="0">
                  <c:v>1.5</c:v>
                </c:pt>
                <c:pt idx="1">
                  <c:v>1.65643446504023</c:v>
                </c:pt>
                <c:pt idx="2">
                  <c:v>1.80901699437495</c:v>
                </c:pt>
                <c:pt idx="3">
                  <c:v>1.95399049973955</c:v>
                </c:pt>
                <c:pt idx="4">
                  <c:v>2.08778525229247</c:v>
                </c:pt>
                <c:pt idx="5">
                  <c:v>2.20710678118655</c:v>
                </c:pt>
                <c:pt idx="6">
                  <c:v>2.30901699437495</c:v>
                </c:pt>
                <c:pt idx="7">
                  <c:v>2.39100652418837</c:v>
                </c:pt>
                <c:pt idx="8">
                  <c:v>2.45105651629515</c:v>
                </c:pt>
                <c:pt idx="9">
                  <c:v>2.48768834059514</c:v>
                </c:pt>
                <c:pt idx="10">
                  <c:v>2.5</c:v>
                </c:pt>
                <c:pt idx="11">
                  <c:v>2.48768834059514</c:v>
                </c:pt>
                <c:pt idx="12">
                  <c:v>2.45105651629515</c:v>
                </c:pt>
                <c:pt idx="13">
                  <c:v>2.39100652418837</c:v>
                </c:pt>
                <c:pt idx="14">
                  <c:v>2.30901699437495</c:v>
                </c:pt>
                <c:pt idx="15">
                  <c:v>2.20710678118655</c:v>
                </c:pt>
                <c:pt idx="16">
                  <c:v>2.08778525229247</c:v>
                </c:pt>
                <c:pt idx="17">
                  <c:v>1.95399049973955</c:v>
                </c:pt>
                <c:pt idx="18">
                  <c:v>1.80901699437495</c:v>
                </c:pt>
                <c:pt idx="19">
                  <c:v>1.65643446504023</c:v>
                </c:pt>
                <c:pt idx="20">
                  <c:v>1.5</c:v>
                </c:pt>
                <c:pt idx="21">
                  <c:v>1.34356553495977</c:v>
                </c:pt>
                <c:pt idx="22">
                  <c:v>1.19098300562505</c:v>
                </c:pt>
                <c:pt idx="23">
                  <c:v>1.04600950026045</c:v>
                </c:pt>
                <c:pt idx="24">
                  <c:v>0.912214747707527</c:v>
                </c:pt>
                <c:pt idx="25">
                  <c:v>0.792893218813453</c:v>
                </c:pt>
                <c:pt idx="26">
                  <c:v>0.690983005625053</c:v>
                </c:pt>
                <c:pt idx="27">
                  <c:v>0.608993475811632</c:v>
                </c:pt>
                <c:pt idx="28">
                  <c:v>0.548943483704847</c:v>
                </c:pt>
                <c:pt idx="29">
                  <c:v>0.512311659404862</c:v>
                </c:pt>
                <c:pt idx="30">
                  <c:v>0.5</c:v>
                </c:pt>
                <c:pt idx="31">
                  <c:v>0.512311659404862</c:v>
                </c:pt>
                <c:pt idx="32">
                  <c:v>0.548943483704846</c:v>
                </c:pt>
                <c:pt idx="33">
                  <c:v>0.608993475811632</c:v>
                </c:pt>
                <c:pt idx="34">
                  <c:v>0.690983005625052</c:v>
                </c:pt>
                <c:pt idx="35">
                  <c:v>0.792893218813452</c:v>
                </c:pt>
                <c:pt idx="36">
                  <c:v>0.912214747707527</c:v>
                </c:pt>
                <c:pt idx="37">
                  <c:v>1.04600950026045</c:v>
                </c:pt>
                <c:pt idx="38">
                  <c:v>1.19098300562505</c:v>
                </c:pt>
                <c:pt idx="39">
                  <c:v>1.34356553495977</c:v>
                </c:pt>
                <c:pt idx="40">
                  <c:v>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lympicChart!$K$3</c:f>
              <c:strCache>
                <c:ptCount val="1"/>
                <c:pt idx="0">
                  <c:v>Circle 5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lympicChart!$K$5:$K$45</c:f>
              <c:numCache>
                <c:formatCode>General</c:formatCode>
                <c:ptCount val="41"/>
                <c:pt idx="0">
                  <c:v>6.06</c:v>
                </c:pt>
                <c:pt idx="1">
                  <c:v>6.04768834059514</c:v>
                </c:pt>
                <c:pt idx="2">
                  <c:v>6.01105651629515</c:v>
                </c:pt>
                <c:pt idx="3">
                  <c:v>5.95100652418837</c:v>
                </c:pt>
                <c:pt idx="4">
                  <c:v>5.86901699437495</c:v>
                </c:pt>
                <c:pt idx="5">
                  <c:v>5.76710678118655</c:v>
                </c:pt>
                <c:pt idx="6">
                  <c:v>5.64778525229247</c:v>
                </c:pt>
                <c:pt idx="7">
                  <c:v>5.51399049973955</c:v>
                </c:pt>
                <c:pt idx="8">
                  <c:v>5.36901699437495</c:v>
                </c:pt>
                <c:pt idx="9">
                  <c:v>5.21643446504023</c:v>
                </c:pt>
                <c:pt idx="10">
                  <c:v>5.06</c:v>
                </c:pt>
                <c:pt idx="11">
                  <c:v>4.90356553495977</c:v>
                </c:pt>
                <c:pt idx="12">
                  <c:v>4.75098300562505</c:v>
                </c:pt>
                <c:pt idx="13">
                  <c:v>4.60600950026045</c:v>
                </c:pt>
                <c:pt idx="14">
                  <c:v>4.47221474770753</c:v>
                </c:pt>
                <c:pt idx="15">
                  <c:v>4.35289321881345</c:v>
                </c:pt>
                <c:pt idx="16">
                  <c:v>4.25098300562505</c:v>
                </c:pt>
                <c:pt idx="17">
                  <c:v>4.16899347581163</c:v>
                </c:pt>
                <c:pt idx="18">
                  <c:v>4.10894348370485</c:v>
                </c:pt>
                <c:pt idx="19">
                  <c:v>4.07231165940486</c:v>
                </c:pt>
                <c:pt idx="20">
                  <c:v>4.06</c:v>
                </c:pt>
                <c:pt idx="21">
                  <c:v>4.07231165940486</c:v>
                </c:pt>
                <c:pt idx="22">
                  <c:v>4.10894348370485</c:v>
                </c:pt>
                <c:pt idx="23">
                  <c:v>4.16899347581163</c:v>
                </c:pt>
                <c:pt idx="24">
                  <c:v>4.25098300562505</c:v>
                </c:pt>
                <c:pt idx="25">
                  <c:v>4.35289321881345</c:v>
                </c:pt>
                <c:pt idx="26">
                  <c:v>4.47221474770753</c:v>
                </c:pt>
                <c:pt idx="27">
                  <c:v>4.60600950026045</c:v>
                </c:pt>
                <c:pt idx="28">
                  <c:v>4.75098300562505</c:v>
                </c:pt>
                <c:pt idx="29">
                  <c:v>4.90356553495977</c:v>
                </c:pt>
                <c:pt idx="30">
                  <c:v>5.06</c:v>
                </c:pt>
                <c:pt idx="31">
                  <c:v>5.21643446504023</c:v>
                </c:pt>
                <c:pt idx="32">
                  <c:v>5.36901699437495</c:v>
                </c:pt>
                <c:pt idx="33">
                  <c:v>5.51399049973955</c:v>
                </c:pt>
                <c:pt idx="34">
                  <c:v>5.64778525229247</c:v>
                </c:pt>
                <c:pt idx="35">
                  <c:v>5.76710678118655</c:v>
                </c:pt>
                <c:pt idx="36">
                  <c:v>5.86901699437495</c:v>
                </c:pt>
                <c:pt idx="37">
                  <c:v>5.95100652418837</c:v>
                </c:pt>
                <c:pt idx="38">
                  <c:v>6.01105651629515</c:v>
                </c:pt>
                <c:pt idx="39">
                  <c:v>6.04768834059514</c:v>
                </c:pt>
                <c:pt idx="40">
                  <c:v>6.06</c:v>
                </c:pt>
              </c:numCache>
            </c:numRef>
          </c:xVal>
          <c:yVal>
            <c:numRef>
              <c:f>OlympicChart!$L$5:$L$45</c:f>
              <c:numCache>
                <c:formatCode>General</c:formatCode>
                <c:ptCount val="41"/>
                <c:pt idx="0">
                  <c:v>1.5</c:v>
                </c:pt>
                <c:pt idx="1">
                  <c:v>1.65643446504023</c:v>
                </c:pt>
                <c:pt idx="2">
                  <c:v>1.80901699437495</c:v>
                </c:pt>
                <c:pt idx="3">
                  <c:v>1.95399049973955</c:v>
                </c:pt>
                <c:pt idx="4">
                  <c:v>2.08778525229247</c:v>
                </c:pt>
                <c:pt idx="5">
                  <c:v>2.20710678118655</c:v>
                </c:pt>
                <c:pt idx="6">
                  <c:v>2.30901699437495</c:v>
                </c:pt>
                <c:pt idx="7">
                  <c:v>2.39100652418837</c:v>
                </c:pt>
                <c:pt idx="8">
                  <c:v>2.45105651629515</c:v>
                </c:pt>
                <c:pt idx="9">
                  <c:v>2.48768834059514</c:v>
                </c:pt>
                <c:pt idx="10">
                  <c:v>2.5</c:v>
                </c:pt>
                <c:pt idx="11">
                  <c:v>2.48768834059514</c:v>
                </c:pt>
                <c:pt idx="12">
                  <c:v>2.45105651629515</c:v>
                </c:pt>
                <c:pt idx="13">
                  <c:v>2.39100652418837</c:v>
                </c:pt>
                <c:pt idx="14">
                  <c:v>2.30901699437495</c:v>
                </c:pt>
                <c:pt idx="15">
                  <c:v>2.20710678118655</c:v>
                </c:pt>
                <c:pt idx="16">
                  <c:v>2.08778525229247</c:v>
                </c:pt>
                <c:pt idx="17">
                  <c:v>1.95399049973955</c:v>
                </c:pt>
                <c:pt idx="18">
                  <c:v>1.80901699437495</c:v>
                </c:pt>
                <c:pt idx="19">
                  <c:v>1.65643446504023</c:v>
                </c:pt>
                <c:pt idx="20">
                  <c:v>1.5</c:v>
                </c:pt>
                <c:pt idx="21">
                  <c:v>1.34356553495977</c:v>
                </c:pt>
                <c:pt idx="22">
                  <c:v>1.19098300562505</c:v>
                </c:pt>
                <c:pt idx="23">
                  <c:v>1.04600950026045</c:v>
                </c:pt>
                <c:pt idx="24">
                  <c:v>0.912214747707527</c:v>
                </c:pt>
                <c:pt idx="25">
                  <c:v>0.792893218813453</c:v>
                </c:pt>
                <c:pt idx="26">
                  <c:v>0.690983005625053</c:v>
                </c:pt>
                <c:pt idx="27">
                  <c:v>0.608993475811632</c:v>
                </c:pt>
                <c:pt idx="28">
                  <c:v>0.548943483704847</c:v>
                </c:pt>
                <c:pt idx="29">
                  <c:v>0.512311659404862</c:v>
                </c:pt>
                <c:pt idx="30">
                  <c:v>0.5</c:v>
                </c:pt>
                <c:pt idx="31">
                  <c:v>0.512311659404862</c:v>
                </c:pt>
                <c:pt idx="32">
                  <c:v>0.548943483704846</c:v>
                </c:pt>
                <c:pt idx="33">
                  <c:v>0.608993475811632</c:v>
                </c:pt>
                <c:pt idx="34">
                  <c:v>0.690983005625052</c:v>
                </c:pt>
                <c:pt idx="35">
                  <c:v>0.792893218813452</c:v>
                </c:pt>
                <c:pt idx="36">
                  <c:v>0.912214747707527</c:v>
                </c:pt>
                <c:pt idx="37">
                  <c:v>1.04600950026045</c:v>
                </c:pt>
                <c:pt idx="38">
                  <c:v>1.19098300562505</c:v>
                </c:pt>
                <c:pt idx="39">
                  <c:v>1.34356553495977</c:v>
                </c:pt>
                <c:pt idx="40">
                  <c:v>1.5</c:v>
                </c:pt>
              </c:numCache>
            </c:numRef>
          </c:yVal>
          <c:smooth val="0"/>
        </c:ser>
        <c:axId val="47011415"/>
        <c:axId val="74149249"/>
      </c:scatterChart>
      <c:valAx>
        <c:axId val="4701141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249"/>
        <c:crossesAt val="0"/>
        <c:crossBetween val="midCat"/>
      </c:valAx>
      <c:valAx>
        <c:axId val="7414924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13294797688"/>
          <c:y val="0.34603239278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10</xdr:row>
      <xdr:rowOff>114480</xdr:rowOff>
    </xdr:from>
    <xdr:to>
      <xdr:col>10</xdr:col>
      <xdr:colOff>654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705400" y="1733760"/>
        <a:ext cx="62276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59080</xdr:colOff>
      <xdr:row>56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9493560" cy="907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4" min="12" style="0" width="12.56"/>
  </cols>
  <sheetData>
    <row r="1" customFormat="false" ht="12.75" hidden="false" customHeight="false" outlineLevel="0" collapsed="false">
      <c r="A1" s="1" t="n">
        <v>20</v>
      </c>
      <c r="C1" s="1" t="n">
        <v>2</v>
      </c>
      <c r="D1" s="1" t="n">
        <v>2.5</v>
      </c>
      <c r="E1" s="1" t="n">
        <v>4.04</v>
      </c>
      <c r="F1" s="1" t="n">
        <v>2.5</v>
      </c>
      <c r="G1" s="1" t="n">
        <v>6.08</v>
      </c>
      <c r="H1" s="1" t="n">
        <v>2.5</v>
      </c>
      <c r="I1" s="1" t="n">
        <v>3.02</v>
      </c>
      <c r="J1" s="1" t="n">
        <v>1.5</v>
      </c>
      <c r="K1" s="1" t="n">
        <v>5.06</v>
      </c>
      <c r="L1" s="1" t="n">
        <v>1.5</v>
      </c>
      <c r="M1" s="1"/>
      <c r="N1" s="1"/>
    </row>
    <row r="3" customFormat="false" ht="12.75" hidden="false" customHeight="false" outlineLevel="0" collapsed="false">
      <c r="C3" s="0" t="s">
        <v>0</v>
      </c>
      <c r="E3" s="0" t="s">
        <v>1</v>
      </c>
      <c r="G3" s="0" t="s">
        <v>2</v>
      </c>
      <c r="I3" s="0" t="s">
        <v>3</v>
      </c>
      <c r="K3" s="0" t="s">
        <v>4</v>
      </c>
    </row>
    <row r="4" customFormat="false" ht="12.75" hidden="false" customHeight="false" outlineLevel="0" collapsed="false">
      <c r="A4" s="0" t="s">
        <v>5</v>
      </c>
      <c r="C4" s="0" t="s">
        <v>5</v>
      </c>
      <c r="D4" s="0" t="s">
        <v>6</v>
      </c>
      <c r="E4" s="0" t="s">
        <v>5</v>
      </c>
      <c r="F4" s="0" t="s">
        <v>6</v>
      </c>
      <c r="G4" s="0" t="s">
        <v>5</v>
      </c>
      <c r="H4" s="0" t="s">
        <v>6</v>
      </c>
      <c r="I4" s="0" t="s">
        <v>5</v>
      </c>
      <c r="J4" s="0" t="s">
        <v>6</v>
      </c>
      <c r="K4" s="0" t="s">
        <v>5</v>
      </c>
      <c r="L4" s="0" t="s">
        <v>6</v>
      </c>
    </row>
    <row r="5" customFormat="false" ht="12.75" hidden="false" customHeight="false" outlineLevel="0" collapsed="false">
      <c r="A5" s="1" t="n">
        <f aca="false">(ROW()-5)/$A$1*PI()</f>
        <v>0</v>
      </c>
      <c r="C5" s="1" t="n">
        <f aca="false">COS($A5)+C$1</f>
        <v>3</v>
      </c>
      <c r="D5" s="1" t="n">
        <f aca="false">SIN($A5)+D$1</f>
        <v>2.5</v>
      </c>
      <c r="E5" s="1" t="n">
        <f aca="false">COS($A5)+E$1</f>
        <v>5.04</v>
      </c>
      <c r="F5" s="1" t="n">
        <f aca="false">SIN($A5)+F$1</f>
        <v>2.5</v>
      </c>
      <c r="G5" s="1" t="n">
        <f aca="false">COS($A5)+G$1</f>
        <v>7.08</v>
      </c>
      <c r="H5" s="1" t="n">
        <f aca="false">SIN($A5)+H$1</f>
        <v>2.5</v>
      </c>
      <c r="I5" s="1" t="n">
        <f aca="false">COS($A5)+I$1</f>
        <v>4.02</v>
      </c>
      <c r="J5" s="1" t="n">
        <f aca="false">SIN($A5)+J$1</f>
        <v>1.5</v>
      </c>
      <c r="K5" s="1" t="n">
        <f aca="false">COS($A5)+K$1</f>
        <v>6.06</v>
      </c>
      <c r="L5" s="1" t="n">
        <f aca="false">SIN($A5)+L$1</f>
        <v>1.5</v>
      </c>
      <c r="M5" s="1"/>
      <c r="N5" s="1"/>
    </row>
    <row r="6" customFormat="false" ht="12.75" hidden="false" customHeight="false" outlineLevel="0" collapsed="false">
      <c r="A6" s="1" t="n">
        <f aca="false">(ROW()-5)/$A$1*PI()</f>
        <v>0.15707963267949</v>
      </c>
      <c r="C6" s="1" t="n">
        <f aca="false">COS($A6)+C$1</f>
        <v>2.98768834059514</v>
      </c>
      <c r="D6" s="1" t="n">
        <f aca="false">SIN($A6)+D$1</f>
        <v>2.65643446504023</v>
      </c>
      <c r="E6" s="1" t="n">
        <f aca="false">COS($A6)+E$1</f>
        <v>5.02768834059514</v>
      </c>
      <c r="F6" s="1" t="n">
        <f aca="false">SIN($A6)+F$1</f>
        <v>2.65643446504023</v>
      </c>
      <c r="G6" s="1" t="n">
        <f aca="false">COS($A6)+G$1</f>
        <v>7.06768834059514</v>
      </c>
      <c r="H6" s="1" t="n">
        <f aca="false">SIN($A6)+H$1</f>
        <v>2.65643446504023</v>
      </c>
      <c r="I6" s="1" t="n">
        <f aca="false">COS($A6)+I$1</f>
        <v>4.00768834059514</v>
      </c>
      <c r="J6" s="1" t="n">
        <f aca="false">SIN($A6)+J$1</f>
        <v>1.65643446504023</v>
      </c>
      <c r="K6" s="1" t="n">
        <f aca="false">COS($A6)+K$1</f>
        <v>6.04768834059514</v>
      </c>
      <c r="L6" s="1" t="n">
        <f aca="false">SIN($A6)+L$1</f>
        <v>1.65643446504023</v>
      </c>
      <c r="M6" s="1"/>
      <c r="N6" s="1"/>
    </row>
    <row r="7" customFormat="false" ht="12.75" hidden="false" customHeight="false" outlineLevel="0" collapsed="false">
      <c r="A7" s="1" t="n">
        <f aca="false">(ROW()-5)/$A$1*PI()</f>
        <v>0.314159265358979</v>
      </c>
      <c r="C7" s="1" t="n">
        <f aca="false">COS($A7)+C$1</f>
        <v>2.95105651629515</v>
      </c>
      <c r="D7" s="1" t="n">
        <f aca="false">SIN($A7)+D$1</f>
        <v>2.80901699437495</v>
      </c>
      <c r="E7" s="1" t="n">
        <f aca="false">COS($A7)+E$1</f>
        <v>4.99105651629515</v>
      </c>
      <c r="F7" s="1" t="n">
        <f aca="false">SIN($A7)+F$1</f>
        <v>2.80901699437495</v>
      </c>
      <c r="G7" s="1" t="n">
        <f aca="false">COS($A7)+G$1</f>
        <v>7.03105651629515</v>
      </c>
      <c r="H7" s="1" t="n">
        <f aca="false">SIN($A7)+H$1</f>
        <v>2.80901699437495</v>
      </c>
      <c r="I7" s="1" t="n">
        <f aca="false">COS($A7)+I$1</f>
        <v>3.97105651629515</v>
      </c>
      <c r="J7" s="1" t="n">
        <f aca="false">SIN($A7)+J$1</f>
        <v>1.80901699437495</v>
      </c>
      <c r="K7" s="1" t="n">
        <f aca="false">COS($A7)+K$1</f>
        <v>6.01105651629515</v>
      </c>
      <c r="L7" s="1" t="n">
        <f aca="false">SIN($A7)+L$1</f>
        <v>1.80901699437495</v>
      </c>
      <c r="M7" s="1"/>
      <c r="N7" s="1"/>
    </row>
    <row r="8" customFormat="false" ht="12.75" hidden="false" customHeight="false" outlineLevel="0" collapsed="false">
      <c r="A8" s="1" t="n">
        <f aca="false">(ROW()-5)/$A$1*PI()</f>
        <v>0.471238898038469</v>
      </c>
      <c r="C8" s="1" t="n">
        <f aca="false">COS($A8)+C$1</f>
        <v>2.89100652418837</v>
      </c>
      <c r="D8" s="1" t="n">
        <f aca="false">SIN($A8)+D$1</f>
        <v>2.95399049973955</v>
      </c>
      <c r="E8" s="1" t="n">
        <f aca="false">COS($A8)+E$1</f>
        <v>4.93100652418837</v>
      </c>
      <c r="F8" s="1" t="n">
        <f aca="false">SIN($A8)+F$1</f>
        <v>2.95399049973955</v>
      </c>
      <c r="G8" s="1" t="n">
        <f aca="false">COS($A8)+G$1</f>
        <v>6.97100652418837</v>
      </c>
      <c r="H8" s="1" t="n">
        <f aca="false">SIN($A8)+H$1</f>
        <v>2.95399049973955</v>
      </c>
      <c r="I8" s="1" t="n">
        <f aca="false">COS($A8)+I$1</f>
        <v>3.91100652418837</v>
      </c>
      <c r="J8" s="1" t="n">
        <f aca="false">SIN($A8)+J$1</f>
        <v>1.95399049973955</v>
      </c>
      <c r="K8" s="1" t="n">
        <f aca="false">COS($A8)+K$1</f>
        <v>5.95100652418837</v>
      </c>
      <c r="L8" s="1" t="n">
        <f aca="false">SIN($A8)+L$1</f>
        <v>1.95399049973955</v>
      </c>
      <c r="M8" s="1"/>
      <c r="N8" s="1"/>
    </row>
    <row r="9" customFormat="false" ht="12.75" hidden="false" customHeight="false" outlineLevel="0" collapsed="false">
      <c r="A9" s="1" t="n">
        <f aca="false">(ROW()-5)/$A$1*PI()</f>
        <v>0.628318530717959</v>
      </c>
      <c r="C9" s="1" t="n">
        <f aca="false">COS($A9)+C$1</f>
        <v>2.80901699437495</v>
      </c>
      <c r="D9" s="1" t="n">
        <f aca="false">SIN($A9)+D$1</f>
        <v>3.08778525229247</v>
      </c>
      <c r="E9" s="1" t="n">
        <f aca="false">COS($A9)+E$1</f>
        <v>4.84901699437495</v>
      </c>
      <c r="F9" s="1" t="n">
        <f aca="false">SIN($A9)+F$1</f>
        <v>3.08778525229247</v>
      </c>
      <c r="G9" s="1" t="n">
        <f aca="false">COS($A9)+G$1</f>
        <v>6.88901699437495</v>
      </c>
      <c r="H9" s="1" t="n">
        <f aca="false">SIN($A9)+H$1</f>
        <v>3.08778525229247</v>
      </c>
      <c r="I9" s="1" t="n">
        <f aca="false">COS($A9)+I$1</f>
        <v>3.82901699437495</v>
      </c>
      <c r="J9" s="1" t="n">
        <f aca="false">SIN($A9)+J$1</f>
        <v>2.08778525229247</v>
      </c>
      <c r="K9" s="1" t="n">
        <f aca="false">COS($A9)+K$1</f>
        <v>5.86901699437495</v>
      </c>
      <c r="L9" s="1" t="n">
        <f aca="false">SIN($A9)+L$1</f>
        <v>2.08778525229247</v>
      </c>
      <c r="M9" s="1"/>
      <c r="N9" s="1"/>
    </row>
    <row r="10" customFormat="false" ht="12.75" hidden="false" customHeight="false" outlineLevel="0" collapsed="false">
      <c r="A10" s="1" t="n">
        <f aca="false">(ROW()-5)/$A$1*PI()</f>
        <v>0.785398163397448</v>
      </c>
      <c r="C10" s="1" t="n">
        <f aca="false">COS($A10)+C$1</f>
        <v>2.70710678118655</v>
      </c>
      <c r="D10" s="1" t="n">
        <f aca="false">SIN($A10)+D$1</f>
        <v>3.20710678118655</v>
      </c>
      <c r="E10" s="1" t="n">
        <f aca="false">COS($A10)+E$1</f>
        <v>4.74710678118655</v>
      </c>
      <c r="F10" s="1" t="n">
        <f aca="false">SIN($A10)+F$1</f>
        <v>3.20710678118655</v>
      </c>
      <c r="G10" s="1" t="n">
        <f aca="false">COS($A10)+G$1</f>
        <v>6.78710678118655</v>
      </c>
      <c r="H10" s="1" t="n">
        <f aca="false">SIN($A10)+H$1</f>
        <v>3.20710678118655</v>
      </c>
      <c r="I10" s="1" t="n">
        <f aca="false">COS($A10)+I$1</f>
        <v>3.72710678118655</v>
      </c>
      <c r="J10" s="1" t="n">
        <f aca="false">SIN($A10)+J$1</f>
        <v>2.20710678118655</v>
      </c>
      <c r="K10" s="1" t="n">
        <f aca="false">COS($A10)+K$1</f>
        <v>5.76710678118655</v>
      </c>
      <c r="L10" s="1" t="n">
        <f aca="false">SIN($A10)+L$1</f>
        <v>2.20710678118655</v>
      </c>
      <c r="M10" s="1"/>
      <c r="N10" s="1"/>
    </row>
    <row r="11" customFormat="false" ht="12.75" hidden="false" customHeight="false" outlineLevel="0" collapsed="false">
      <c r="A11" s="1" t="n">
        <f aca="false">(ROW()-5)/$A$1*PI()</f>
        <v>0.942477796076938</v>
      </c>
      <c r="C11" s="1" t="n">
        <f aca="false">COS($A11)+C$1</f>
        <v>2.58778525229247</v>
      </c>
      <c r="D11" s="1" t="n">
        <f aca="false">SIN($A11)+D$1</f>
        <v>3.30901699437495</v>
      </c>
      <c r="E11" s="1" t="n">
        <f aca="false">COS($A11)+E$1</f>
        <v>4.62778525229247</v>
      </c>
      <c r="F11" s="1" t="n">
        <f aca="false">SIN($A11)+F$1</f>
        <v>3.30901699437495</v>
      </c>
      <c r="G11" s="1" t="n">
        <f aca="false">COS($A11)+G$1</f>
        <v>6.66778525229247</v>
      </c>
      <c r="H11" s="1" t="n">
        <f aca="false">SIN($A11)+H$1</f>
        <v>3.30901699437495</v>
      </c>
      <c r="I11" s="1" t="n">
        <f aca="false">COS($A11)+I$1</f>
        <v>3.60778525229247</v>
      </c>
      <c r="J11" s="1" t="n">
        <f aca="false">SIN($A11)+J$1</f>
        <v>2.30901699437495</v>
      </c>
      <c r="K11" s="1" t="n">
        <f aca="false">COS($A11)+K$1</f>
        <v>5.64778525229247</v>
      </c>
      <c r="L11" s="1" t="n">
        <f aca="false">SIN($A11)+L$1</f>
        <v>2.30901699437495</v>
      </c>
      <c r="M11" s="1"/>
      <c r="N11" s="1"/>
    </row>
    <row r="12" customFormat="false" ht="12.75" hidden="false" customHeight="false" outlineLevel="0" collapsed="false">
      <c r="A12" s="1" t="n">
        <f aca="false">(ROW()-5)/$A$1*PI()</f>
        <v>1.09955742875643</v>
      </c>
      <c r="C12" s="1" t="n">
        <f aca="false">COS($A12)+C$1</f>
        <v>2.45399049973955</v>
      </c>
      <c r="D12" s="1" t="n">
        <f aca="false">SIN($A12)+D$1</f>
        <v>3.39100652418837</v>
      </c>
      <c r="E12" s="1" t="n">
        <f aca="false">COS($A12)+E$1</f>
        <v>4.49399049973955</v>
      </c>
      <c r="F12" s="1" t="n">
        <f aca="false">SIN($A12)+F$1</f>
        <v>3.39100652418837</v>
      </c>
      <c r="G12" s="1" t="n">
        <f aca="false">COS($A12)+G$1</f>
        <v>6.53399049973955</v>
      </c>
      <c r="H12" s="1" t="n">
        <f aca="false">SIN($A12)+H$1</f>
        <v>3.39100652418837</v>
      </c>
      <c r="I12" s="1" t="n">
        <f aca="false">COS($A12)+I$1</f>
        <v>3.47399049973955</v>
      </c>
      <c r="J12" s="1" t="n">
        <f aca="false">SIN($A12)+J$1</f>
        <v>2.39100652418837</v>
      </c>
      <c r="K12" s="1" t="n">
        <f aca="false">COS($A12)+K$1</f>
        <v>5.51399049973955</v>
      </c>
      <c r="L12" s="1" t="n">
        <f aca="false">SIN($A12)+L$1</f>
        <v>2.39100652418837</v>
      </c>
      <c r="M12" s="1"/>
      <c r="N12" s="1"/>
    </row>
    <row r="13" customFormat="false" ht="12.75" hidden="false" customHeight="false" outlineLevel="0" collapsed="false">
      <c r="A13" s="1" t="n">
        <f aca="false">(ROW()-5)/$A$1*PI()</f>
        <v>1.25663706143592</v>
      </c>
      <c r="C13" s="1" t="n">
        <f aca="false">COS($A13)+C$1</f>
        <v>2.30901699437495</v>
      </c>
      <c r="D13" s="1" t="n">
        <f aca="false">SIN($A13)+D$1</f>
        <v>3.45105651629515</v>
      </c>
      <c r="E13" s="1" t="n">
        <f aca="false">COS($A13)+E$1</f>
        <v>4.34901699437495</v>
      </c>
      <c r="F13" s="1" t="n">
        <f aca="false">SIN($A13)+F$1</f>
        <v>3.45105651629515</v>
      </c>
      <c r="G13" s="1" t="n">
        <f aca="false">COS($A13)+G$1</f>
        <v>6.38901699437495</v>
      </c>
      <c r="H13" s="1" t="n">
        <f aca="false">SIN($A13)+H$1</f>
        <v>3.45105651629515</v>
      </c>
      <c r="I13" s="1" t="n">
        <f aca="false">COS($A13)+I$1</f>
        <v>3.32901699437495</v>
      </c>
      <c r="J13" s="1" t="n">
        <f aca="false">SIN($A13)+J$1</f>
        <v>2.45105651629515</v>
      </c>
      <c r="K13" s="1" t="n">
        <f aca="false">COS($A13)+K$1</f>
        <v>5.36901699437495</v>
      </c>
      <c r="L13" s="1" t="n">
        <f aca="false">SIN($A13)+L$1</f>
        <v>2.45105651629515</v>
      </c>
      <c r="M13" s="1"/>
      <c r="N13" s="1"/>
    </row>
    <row r="14" customFormat="false" ht="12.75" hidden="false" customHeight="false" outlineLevel="0" collapsed="false">
      <c r="A14" s="1" t="n">
        <f aca="false">(ROW()-5)/$A$1*PI()</f>
        <v>1.41371669411541</v>
      </c>
      <c r="C14" s="1" t="n">
        <f aca="false">COS($A14)+C$1</f>
        <v>2.15643446504023</v>
      </c>
      <c r="D14" s="1" t="n">
        <f aca="false">SIN($A14)+D$1</f>
        <v>3.48768834059514</v>
      </c>
      <c r="E14" s="1" t="n">
        <f aca="false">COS($A14)+E$1</f>
        <v>4.19643446504023</v>
      </c>
      <c r="F14" s="1" t="n">
        <f aca="false">SIN($A14)+F$1</f>
        <v>3.48768834059514</v>
      </c>
      <c r="G14" s="1" t="n">
        <f aca="false">COS($A14)+G$1</f>
        <v>6.23643446504023</v>
      </c>
      <c r="H14" s="1" t="n">
        <f aca="false">SIN($A14)+H$1</f>
        <v>3.48768834059514</v>
      </c>
      <c r="I14" s="1" t="n">
        <f aca="false">COS($A14)+I$1</f>
        <v>3.17643446504023</v>
      </c>
      <c r="J14" s="1" t="n">
        <f aca="false">SIN($A14)+J$1</f>
        <v>2.48768834059514</v>
      </c>
      <c r="K14" s="1" t="n">
        <f aca="false">COS($A14)+K$1</f>
        <v>5.21643446504023</v>
      </c>
      <c r="L14" s="1" t="n">
        <f aca="false">SIN($A14)+L$1</f>
        <v>2.48768834059514</v>
      </c>
      <c r="M14" s="1"/>
      <c r="N14" s="1"/>
    </row>
    <row r="15" customFormat="false" ht="12.75" hidden="false" customHeight="false" outlineLevel="0" collapsed="false">
      <c r="A15" s="1" t="n">
        <f aca="false">(ROW()-5)/$A$1*PI()</f>
        <v>1.5707963267949</v>
      </c>
      <c r="C15" s="1" t="n">
        <f aca="false">COS($A15)+C$1</f>
        <v>2</v>
      </c>
      <c r="D15" s="1" t="n">
        <f aca="false">SIN($A15)+D$1</f>
        <v>3.5</v>
      </c>
      <c r="E15" s="1" t="n">
        <f aca="false">COS($A15)+E$1</f>
        <v>4.04</v>
      </c>
      <c r="F15" s="1" t="n">
        <f aca="false">SIN($A15)+F$1</f>
        <v>3.5</v>
      </c>
      <c r="G15" s="1" t="n">
        <f aca="false">COS($A15)+G$1</f>
        <v>6.08</v>
      </c>
      <c r="H15" s="1" t="n">
        <f aca="false">SIN($A15)+H$1</f>
        <v>3.5</v>
      </c>
      <c r="I15" s="1" t="n">
        <f aca="false">COS($A15)+I$1</f>
        <v>3.02</v>
      </c>
      <c r="J15" s="1" t="n">
        <f aca="false">SIN($A15)+J$1</f>
        <v>2.5</v>
      </c>
      <c r="K15" s="1" t="n">
        <f aca="false">COS($A15)+K$1</f>
        <v>5.06</v>
      </c>
      <c r="L15" s="1" t="n">
        <f aca="false">SIN($A15)+L$1</f>
        <v>2.5</v>
      </c>
      <c r="M15" s="1"/>
      <c r="N15" s="1"/>
    </row>
    <row r="16" customFormat="false" ht="12.75" hidden="false" customHeight="false" outlineLevel="0" collapsed="false">
      <c r="A16" s="1" t="n">
        <f aca="false">(ROW()-5)/$A$1*PI()</f>
        <v>1.72787595947439</v>
      </c>
      <c r="C16" s="1" t="n">
        <f aca="false">COS($A16)+C$1</f>
        <v>1.84356553495977</v>
      </c>
      <c r="D16" s="1" t="n">
        <f aca="false">SIN($A16)+D$1</f>
        <v>3.48768834059514</v>
      </c>
      <c r="E16" s="1" t="n">
        <f aca="false">COS($A16)+E$1</f>
        <v>3.88356553495977</v>
      </c>
      <c r="F16" s="1" t="n">
        <f aca="false">SIN($A16)+F$1</f>
        <v>3.48768834059514</v>
      </c>
      <c r="G16" s="1" t="n">
        <f aca="false">COS($A16)+G$1</f>
        <v>5.92356553495977</v>
      </c>
      <c r="H16" s="1" t="n">
        <f aca="false">SIN($A16)+H$1</f>
        <v>3.48768834059514</v>
      </c>
      <c r="I16" s="1" t="n">
        <f aca="false">COS($A16)+I$1</f>
        <v>2.86356553495977</v>
      </c>
      <c r="J16" s="1" t="n">
        <f aca="false">SIN($A16)+J$1</f>
        <v>2.48768834059514</v>
      </c>
      <c r="K16" s="1" t="n">
        <f aca="false">COS($A16)+K$1</f>
        <v>4.90356553495977</v>
      </c>
      <c r="L16" s="1" t="n">
        <f aca="false">SIN($A16)+L$1</f>
        <v>2.48768834059514</v>
      </c>
      <c r="M16" s="1"/>
      <c r="N16" s="1"/>
    </row>
    <row r="17" customFormat="false" ht="12.75" hidden="false" customHeight="false" outlineLevel="0" collapsed="false">
      <c r="A17" s="1" t="n">
        <f aca="false">(ROW()-5)/$A$1*PI()</f>
        <v>1.88495559215388</v>
      </c>
      <c r="C17" s="1" t="n">
        <f aca="false">COS($A17)+C$1</f>
        <v>1.69098300562505</v>
      </c>
      <c r="D17" s="1" t="n">
        <f aca="false">SIN($A17)+D$1</f>
        <v>3.45105651629515</v>
      </c>
      <c r="E17" s="1" t="n">
        <f aca="false">COS($A17)+E$1</f>
        <v>3.73098300562505</v>
      </c>
      <c r="F17" s="1" t="n">
        <f aca="false">SIN($A17)+F$1</f>
        <v>3.45105651629515</v>
      </c>
      <c r="G17" s="1" t="n">
        <f aca="false">COS($A17)+G$1</f>
        <v>5.77098300562505</v>
      </c>
      <c r="H17" s="1" t="n">
        <f aca="false">SIN($A17)+H$1</f>
        <v>3.45105651629515</v>
      </c>
      <c r="I17" s="1" t="n">
        <f aca="false">COS($A17)+I$1</f>
        <v>2.71098300562505</v>
      </c>
      <c r="J17" s="1" t="n">
        <f aca="false">SIN($A17)+J$1</f>
        <v>2.45105651629515</v>
      </c>
      <c r="K17" s="1" t="n">
        <f aca="false">COS($A17)+K$1</f>
        <v>4.75098300562505</v>
      </c>
      <c r="L17" s="1" t="n">
        <f aca="false">SIN($A17)+L$1</f>
        <v>2.45105651629515</v>
      </c>
      <c r="M17" s="1"/>
      <c r="N17" s="1"/>
    </row>
    <row r="18" customFormat="false" ht="12.75" hidden="false" customHeight="false" outlineLevel="0" collapsed="false">
      <c r="A18" s="1" t="n">
        <f aca="false">(ROW()-5)/$A$1*PI()</f>
        <v>2.04203522483337</v>
      </c>
      <c r="C18" s="1" t="n">
        <f aca="false">COS($A18)+C$1</f>
        <v>1.54600950026045</v>
      </c>
      <c r="D18" s="1" t="n">
        <f aca="false">SIN($A18)+D$1</f>
        <v>3.39100652418837</v>
      </c>
      <c r="E18" s="1" t="n">
        <f aca="false">COS($A18)+E$1</f>
        <v>3.58600950026045</v>
      </c>
      <c r="F18" s="1" t="n">
        <f aca="false">SIN($A18)+F$1</f>
        <v>3.39100652418837</v>
      </c>
      <c r="G18" s="1" t="n">
        <f aca="false">COS($A18)+G$1</f>
        <v>5.62600950026045</v>
      </c>
      <c r="H18" s="1" t="n">
        <f aca="false">SIN($A18)+H$1</f>
        <v>3.39100652418837</v>
      </c>
      <c r="I18" s="1" t="n">
        <f aca="false">COS($A18)+I$1</f>
        <v>2.56600950026045</v>
      </c>
      <c r="J18" s="1" t="n">
        <f aca="false">SIN($A18)+J$1</f>
        <v>2.39100652418837</v>
      </c>
      <c r="K18" s="1" t="n">
        <f aca="false">COS($A18)+K$1</f>
        <v>4.60600950026045</v>
      </c>
      <c r="L18" s="1" t="n">
        <f aca="false">SIN($A18)+L$1</f>
        <v>2.39100652418837</v>
      </c>
      <c r="M18" s="1"/>
      <c r="N18" s="1"/>
    </row>
    <row r="19" customFormat="false" ht="12.75" hidden="false" customHeight="false" outlineLevel="0" collapsed="false">
      <c r="A19" s="1" t="n">
        <f aca="false">(ROW()-5)/$A$1*PI()</f>
        <v>2.19911485751286</v>
      </c>
      <c r="C19" s="1" t="n">
        <f aca="false">COS($A19)+C$1</f>
        <v>1.41221474770753</v>
      </c>
      <c r="D19" s="1" t="n">
        <f aca="false">SIN($A19)+D$1</f>
        <v>3.30901699437495</v>
      </c>
      <c r="E19" s="1" t="n">
        <f aca="false">COS($A19)+E$1</f>
        <v>3.45221474770753</v>
      </c>
      <c r="F19" s="1" t="n">
        <f aca="false">SIN($A19)+F$1</f>
        <v>3.30901699437495</v>
      </c>
      <c r="G19" s="1" t="n">
        <f aca="false">COS($A19)+G$1</f>
        <v>5.49221474770753</v>
      </c>
      <c r="H19" s="1" t="n">
        <f aca="false">SIN($A19)+H$1</f>
        <v>3.30901699437495</v>
      </c>
      <c r="I19" s="1" t="n">
        <f aca="false">COS($A19)+I$1</f>
        <v>2.43221474770753</v>
      </c>
      <c r="J19" s="1" t="n">
        <f aca="false">SIN($A19)+J$1</f>
        <v>2.30901699437495</v>
      </c>
      <c r="K19" s="1" t="n">
        <f aca="false">COS($A19)+K$1</f>
        <v>4.47221474770753</v>
      </c>
      <c r="L19" s="1" t="n">
        <f aca="false">SIN($A19)+L$1</f>
        <v>2.30901699437495</v>
      </c>
      <c r="M19" s="1"/>
      <c r="N19" s="1"/>
    </row>
    <row r="20" customFormat="false" ht="12.75" hidden="false" customHeight="false" outlineLevel="0" collapsed="false">
      <c r="A20" s="1" t="n">
        <f aca="false">(ROW()-5)/$A$1*PI()</f>
        <v>2.35619449019235</v>
      </c>
      <c r="C20" s="1" t="n">
        <f aca="false">COS($A20)+C$1</f>
        <v>1.29289321881345</v>
      </c>
      <c r="D20" s="1" t="n">
        <f aca="false">SIN($A20)+D$1</f>
        <v>3.20710678118655</v>
      </c>
      <c r="E20" s="1" t="n">
        <f aca="false">COS($A20)+E$1</f>
        <v>3.33289321881345</v>
      </c>
      <c r="F20" s="1" t="n">
        <f aca="false">SIN($A20)+F$1</f>
        <v>3.20710678118655</v>
      </c>
      <c r="G20" s="1" t="n">
        <f aca="false">COS($A20)+G$1</f>
        <v>5.37289321881345</v>
      </c>
      <c r="H20" s="1" t="n">
        <f aca="false">SIN($A20)+H$1</f>
        <v>3.20710678118655</v>
      </c>
      <c r="I20" s="1" t="n">
        <f aca="false">COS($A20)+I$1</f>
        <v>2.31289321881345</v>
      </c>
      <c r="J20" s="1" t="n">
        <f aca="false">SIN($A20)+J$1</f>
        <v>2.20710678118655</v>
      </c>
      <c r="K20" s="1" t="n">
        <f aca="false">COS($A20)+K$1</f>
        <v>4.35289321881345</v>
      </c>
      <c r="L20" s="1" t="n">
        <f aca="false">SIN($A20)+L$1</f>
        <v>2.20710678118655</v>
      </c>
      <c r="M20" s="1"/>
      <c r="N20" s="1"/>
    </row>
    <row r="21" customFormat="false" ht="12.75" hidden="false" customHeight="false" outlineLevel="0" collapsed="false">
      <c r="A21" s="1" t="n">
        <f aca="false">(ROW()-5)/$A$1*PI()</f>
        <v>2.51327412287183</v>
      </c>
      <c r="C21" s="1" t="n">
        <f aca="false">COS($A21)+C$1</f>
        <v>1.19098300562505</v>
      </c>
      <c r="D21" s="1" t="n">
        <f aca="false">SIN($A21)+D$1</f>
        <v>3.08778525229247</v>
      </c>
      <c r="E21" s="1" t="n">
        <f aca="false">COS($A21)+E$1</f>
        <v>3.23098300562505</v>
      </c>
      <c r="F21" s="1" t="n">
        <f aca="false">SIN($A21)+F$1</f>
        <v>3.08778525229247</v>
      </c>
      <c r="G21" s="1" t="n">
        <f aca="false">COS($A21)+G$1</f>
        <v>5.27098300562505</v>
      </c>
      <c r="H21" s="1" t="n">
        <f aca="false">SIN($A21)+H$1</f>
        <v>3.08778525229247</v>
      </c>
      <c r="I21" s="1" t="n">
        <f aca="false">COS($A21)+I$1</f>
        <v>2.21098300562505</v>
      </c>
      <c r="J21" s="1" t="n">
        <f aca="false">SIN($A21)+J$1</f>
        <v>2.08778525229247</v>
      </c>
      <c r="K21" s="1" t="n">
        <f aca="false">COS($A21)+K$1</f>
        <v>4.25098300562505</v>
      </c>
      <c r="L21" s="1" t="n">
        <f aca="false">SIN($A21)+L$1</f>
        <v>2.08778525229247</v>
      </c>
      <c r="M21" s="1"/>
      <c r="N21" s="1"/>
    </row>
    <row r="22" customFormat="false" ht="12.75" hidden="false" customHeight="false" outlineLevel="0" collapsed="false">
      <c r="A22" s="1" t="n">
        <f aca="false">(ROW()-5)/$A$1*PI()</f>
        <v>2.67035375555132</v>
      </c>
      <c r="C22" s="1" t="n">
        <f aca="false">COS($A22)+C$1</f>
        <v>1.10899347581163</v>
      </c>
      <c r="D22" s="1" t="n">
        <f aca="false">SIN($A22)+D$1</f>
        <v>2.95399049973955</v>
      </c>
      <c r="E22" s="1" t="n">
        <f aca="false">COS($A22)+E$1</f>
        <v>3.14899347581163</v>
      </c>
      <c r="F22" s="1" t="n">
        <f aca="false">SIN($A22)+F$1</f>
        <v>2.95399049973955</v>
      </c>
      <c r="G22" s="1" t="n">
        <f aca="false">COS($A22)+G$1</f>
        <v>5.18899347581163</v>
      </c>
      <c r="H22" s="1" t="n">
        <f aca="false">SIN($A22)+H$1</f>
        <v>2.95399049973955</v>
      </c>
      <c r="I22" s="1" t="n">
        <f aca="false">COS($A22)+I$1</f>
        <v>2.12899347581163</v>
      </c>
      <c r="J22" s="1" t="n">
        <f aca="false">SIN($A22)+J$1</f>
        <v>1.95399049973955</v>
      </c>
      <c r="K22" s="1" t="n">
        <f aca="false">COS($A22)+K$1</f>
        <v>4.16899347581163</v>
      </c>
      <c r="L22" s="1" t="n">
        <f aca="false">SIN($A22)+L$1</f>
        <v>1.95399049973955</v>
      </c>
      <c r="M22" s="1"/>
      <c r="N22" s="1"/>
    </row>
    <row r="23" customFormat="false" ht="12.75" hidden="false" customHeight="false" outlineLevel="0" collapsed="false">
      <c r="A23" s="1" t="n">
        <f aca="false">(ROW()-5)/$A$1*PI()</f>
        <v>2.82743338823081</v>
      </c>
      <c r="C23" s="1" t="n">
        <f aca="false">COS($A23)+C$1</f>
        <v>1.04894348370485</v>
      </c>
      <c r="D23" s="1" t="n">
        <f aca="false">SIN($A23)+D$1</f>
        <v>2.80901699437495</v>
      </c>
      <c r="E23" s="1" t="n">
        <f aca="false">COS($A23)+E$1</f>
        <v>3.08894348370485</v>
      </c>
      <c r="F23" s="1" t="n">
        <f aca="false">SIN($A23)+F$1</f>
        <v>2.80901699437495</v>
      </c>
      <c r="G23" s="1" t="n">
        <f aca="false">COS($A23)+G$1</f>
        <v>5.12894348370485</v>
      </c>
      <c r="H23" s="1" t="n">
        <f aca="false">SIN($A23)+H$1</f>
        <v>2.80901699437495</v>
      </c>
      <c r="I23" s="1" t="n">
        <f aca="false">COS($A23)+I$1</f>
        <v>2.06894348370485</v>
      </c>
      <c r="J23" s="1" t="n">
        <f aca="false">SIN($A23)+J$1</f>
        <v>1.80901699437495</v>
      </c>
      <c r="K23" s="1" t="n">
        <f aca="false">COS($A23)+K$1</f>
        <v>4.10894348370485</v>
      </c>
      <c r="L23" s="1" t="n">
        <f aca="false">SIN($A23)+L$1</f>
        <v>1.80901699437495</v>
      </c>
      <c r="M23" s="1"/>
      <c r="N23" s="1"/>
    </row>
    <row r="24" customFormat="false" ht="12.75" hidden="false" customHeight="false" outlineLevel="0" collapsed="false">
      <c r="A24" s="1" t="n">
        <f aca="false">(ROW()-5)/$A$1*PI()</f>
        <v>2.9845130209103</v>
      </c>
      <c r="C24" s="1" t="n">
        <f aca="false">COS($A24)+C$1</f>
        <v>1.01231165940486</v>
      </c>
      <c r="D24" s="1" t="n">
        <f aca="false">SIN($A24)+D$1</f>
        <v>2.65643446504023</v>
      </c>
      <c r="E24" s="1" t="n">
        <f aca="false">COS($A24)+E$1</f>
        <v>3.05231165940486</v>
      </c>
      <c r="F24" s="1" t="n">
        <f aca="false">SIN($A24)+F$1</f>
        <v>2.65643446504023</v>
      </c>
      <c r="G24" s="1" t="n">
        <f aca="false">COS($A24)+G$1</f>
        <v>5.09231165940486</v>
      </c>
      <c r="H24" s="1" t="n">
        <f aca="false">SIN($A24)+H$1</f>
        <v>2.65643446504023</v>
      </c>
      <c r="I24" s="1" t="n">
        <f aca="false">COS($A24)+I$1</f>
        <v>2.03231165940486</v>
      </c>
      <c r="J24" s="1" t="n">
        <f aca="false">SIN($A24)+J$1</f>
        <v>1.65643446504023</v>
      </c>
      <c r="K24" s="1" t="n">
        <f aca="false">COS($A24)+K$1</f>
        <v>4.07231165940486</v>
      </c>
      <c r="L24" s="1" t="n">
        <f aca="false">SIN($A24)+L$1</f>
        <v>1.65643446504023</v>
      </c>
      <c r="M24" s="1"/>
      <c r="N24" s="1"/>
    </row>
    <row r="25" customFormat="false" ht="12.75" hidden="false" customHeight="false" outlineLevel="0" collapsed="false">
      <c r="A25" s="1" t="n">
        <f aca="false">(ROW()-5)/$A$1*PI()</f>
        <v>3.14159265358979</v>
      </c>
      <c r="C25" s="1" t="n">
        <f aca="false">COS($A25)+C$1</f>
        <v>1</v>
      </c>
      <c r="D25" s="1" t="n">
        <f aca="false">SIN($A25)+D$1</f>
        <v>2.5</v>
      </c>
      <c r="E25" s="1" t="n">
        <f aca="false">COS($A25)+E$1</f>
        <v>3.04</v>
      </c>
      <c r="F25" s="1" t="n">
        <f aca="false">SIN($A25)+F$1</f>
        <v>2.5</v>
      </c>
      <c r="G25" s="1" t="n">
        <f aca="false">COS($A25)+G$1</f>
        <v>5.08</v>
      </c>
      <c r="H25" s="1" t="n">
        <f aca="false">SIN($A25)+H$1</f>
        <v>2.5</v>
      </c>
      <c r="I25" s="1" t="n">
        <f aca="false">COS($A25)+I$1</f>
        <v>2.02</v>
      </c>
      <c r="J25" s="1" t="n">
        <f aca="false">SIN($A25)+J$1</f>
        <v>1.5</v>
      </c>
      <c r="K25" s="1" t="n">
        <f aca="false">COS($A25)+K$1</f>
        <v>4.06</v>
      </c>
      <c r="L25" s="1" t="n">
        <f aca="false">SIN($A25)+L$1</f>
        <v>1.5</v>
      </c>
      <c r="M25" s="1"/>
      <c r="N25" s="1"/>
    </row>
    <row r="26" customFormat="false" ht="12.75" hidden="false" customHeight="false" outlineLevel="0" collapsed="false">
      <c r="A26" s="1" t="n">
        <f aca="false">(ROW()-5)/$A$1*PI()</f>
        <v>3.29867228626928</v>
      </c>
      <c r="C26" s="1" t="n">
        <f aca="false">COS($A26)+C$1</f>
        <v>1.01231165940486</v>
      </c>
      <c r="D26" s="1" t="n">
        <f aca="false">SIN($A26)+D$1</f>
        <v>2.34356553495977</v>
      </c>
      <c r="E26" s="1" t="n">
        <f aca="false">COS($A26)+E$1</f>
        <v>3.05231165940486</v>
      </c>
      <c r="F26" s="1" t="n">
        <f aca="false">SIN($A26)+F$1</f>
        <v>2.34356553495977</v>
      </c>
      <c r="G26" s="1" t="n">
        <f aca="false">COS($A26)+G$1</f>
        <v>5.09231165940486</v>
      </c>
      <c r="H26" s="1" t="n">
        <f aca="false">SIN($A26)+H$1</f>
        <v>2.34356553495977</v>
      </c>
      <c r="I26" s="1" t="n">
        <f aca="false">COS($A26)+I$1</f>
        <v>2.03231165940486</v>
      </c>
      <c r="J26" s="1" t="n">
        <f aca="false">SIN($A26)+J$1</f>
        <v>1.34356553495977</v>
      </c>
      <c r="K26" s="1" t="n">
        <f aca="false">COS($A26)+K$1</f>
        <v>4.07231165940486</v>
      </c>
      <c r="L26" s="1" t="n">
        <f aca="false">SIN($A26)+L$1</f>
        <v>1.34356553495977</v>
      </c>
      <c r="M26" s="1"/>
      <c r="N26" s="1"/>
    </row>
    <row r="27" customFormat="false" ht="12.75" hidden="false" customHeight="false" outlineLevel="0" collapsed="false">
      <c r="A27" s="1" t="n">
        <f aca="false">(ROW()-5)/$A$1*PI()</f>
        <v>3.45575191894877</v>
      </c>
      <c r="C27" s="1" t="n">
        <f aca="false">COS($A27)+C$1</f>
        <v>1.04894348370485</v>
      </c>
      <c r="D27" s="1" t="n">
        <f aca="false">SIN($A27)+D$1</f>
        <v>2.19098300562505</v>
      </c>
      <c r="E27" s="1" t="n">
        <f aca="false">COS($A27)+E$1</f>
        <v>3.08894348370485</v>
      </c>
      <c r="F27" s="1" t="n">
        <f aca="false">SIN($A27)+F$1</f>
        <v>2.19098300562505</v>
      </c>
      <c r="G27" s="1" t="n">
        <f aca="false">COS($A27)+G$1</f>
        <v>5.12894348370485</v>
      </c>
      <c r="H27" s="1" t="n">
        <f aca="false">SIN($A27)+H$1</f>
        <v>2.19098300562505</v>
      </c>
      <c r="I27" s="1" t="n">
        <f aca="false">COS($A27)+I$1</f>
        <v>2.06894348370485</v>
      </c>
      <c r="J27" s="1" t="n">
        <f aca="false">SIN($A27)+J$1</f>
        <v>1.19098300562505</v>
      </c>
      <c r="K27" s="1" t="n">
        <f aca="false">COS($A27)+K$1</f>
        <v>4.10894348370485</v>
      </c>
      <c r="L27" s="1" t="n">
        <f aca="false">SIN($A27)+L$1</f>
        <v>1.19098300562505</v>
      </c>
      <c r="M27" s="1"/>
      <c r="N27" s="1"/>
    </row>
    <row r="28" customFormat="false" ht="12.75" hidden="false" customHeight="false" outlineLevel="0" collapsed="false">
      <c r="A28" s="1" t="n">
        <f aca="false">(ROW()-5)/$A$1*PI()</f>
        <v>3.61283155162826</v>
      </c>
      <c r="C28" s="1" t="n">
        <f aca="false">COS($A28)+C$1</f>
        <v>1.10899347581163</v>
      </c>
      <c r="D28" s="1" t="n">
        <f aca="false">SIN($A28)+D$1</f>
        <v>2.04600950026045</v>
      </c>
      <c r="E28" s="1" t="n">
        <f aca="false">COS($A28)+E$1</f>
        <v>3.14899347581163</v>
      </c>
      <c r="F28" s="1" t="n">
        <f aca="false">SIN($A28)+F$1</f>
        <v>2.04600950026045</v>
      </c>
      <c r="G28" s="1" t="n">
        <f aca="false">COS($A28)+G$1</f>
        <v>5.18899347581163</v>
      </c>
      <c r="H28" s="1" t="n">
        <f aca="false">SIN($A28)+H$1</f>
        <v>2.04600950026045</v>
      </c>
      <c r="I28" s="1" t="n">
        <f aca="false">COS($A28)+I$1</f>
        <v>2.12899347581163</v>
      </c>
      <c r="J28" s="1" t="n">
        <f aca="false">SIN($A28)+J$1</f>
        <v>1.04600950026045</v>
      </c>
      <c r="K28" s="1" t="n">
        <f aca="false">COS($A28)+K$1</f>
        <v>4.16899347581163</v>
      </c>
      <c r="L28" s="1" t="n">
        <f aca="false">SIN($A28)+L$1</f>
        <v>1.04600950026045</v>
      </c>
      <c r="M28" s="1"/>
      <c r="N28" s="1"/>
    </row>
    <row r="29" customFormat="false" ht="12.75" hidden="false" customHeight="false" outlineLevel="0" collapsed="false">
      <c r="A29" s="1" t="n">
        <f aca="false">(ROW()-5)/$A$1*PI()</f>
        <v>3.76991118430775</v>
      </c>
      <c r="C29" s="1" t="n">
        <f aca="false">COS($A29)+C$1</f>
        <v>1.19098300562505</v>
      </c>
      <c r="D29" s="1" t="n">
        <f aca="false">SIN($A29)+D$1</f>
        <v>1.91221474770753</v>
      </c>
      <c r="E29" s="1" t="n">
        <f aca="false">COS($A29)+E$1</f>
        <v>3.23098300562505</v>
      </c>
      <c r="F29" s="1" t="n">
        <f aca="false">SIN($A29)+F$1</f>
        <v>1.91221474770753</v>
      </c>
      <c r="G29" s="1" t="n">
        <f aca="false">COS($A29)+G$1</f>
        <v>5.27098300562505</v>
      </c>
      <c r="H29" s="1" t="n">
        <f aca="false">SIN($A29)+H$1</f>
        <v>1.91221474770753</v>
      </c>
      <c r="I29" s="1" t="n">
        <f aca="false">COS($A29)+I$1</f>
        <v>2.21098300562505</v>
      </c>
      <c r="J29" s="1" t="n">
        <f aca="false">SIN($A29)+J$1</f>
        <v>0.912214747707527</v>
      </c>
      <c r="K29" s="1" t="n">
        <f aca="false">COS($A29)+K$1</f>
        <v>4.25098300562505</v>
      </c>
      <c r="L29" s="1" t="n">
        <f aca="false">SIN($A29)+L$1</f>
        <v>0.912214747707527</v>
      </c>
      <c r="M29" s="1"/>
      <c r="N29" s="1"/>
    </row>
    <row r="30" customFormat="false" ht="12.75" hidden="false" customHeight="false" outlineLevel="0" collapsed="false">
      <c r="A30" s="1" t="n">
        <f aca="false">(ROW()-5)/$A$1*PI()</f>
        <v>3.92699081698724</v>
      </c>
      <c r="C30" s="1" t="n">
        <f aca="false">COS($A30)+C$1</f>
        <v>1.29289321881345</v>
      </c>
      <c r="D30" s="1" t="n">
        <f aca="false">SIN($A30)+D$1</f>
        <v>1.79289321881345</v>
      </c>
      <c r="E30" s="1" t="n">
        <f aca="false">COS($A30)+E$1</f>
        <v>3.33289321881345</v>
      </c>
      <c r="F30" s="1" t="n">
        <f aca="false">SIN($A30)+F$1</f>
        <v>1.79289321881345</v>
      </c>
      <c r="G30" s="1" t="n">
        <f aca="false">COS($A30)+G$1</f>
        <v>5.37289321881345</v>
      </c>
      <c r="H30" s="1" t="n">
        <f aca="false">SIN($A30)+H$1</f>
        <v>1.79289321881345</v>
      </c>
      <c r="I30" s="1" t="n">
        <f aca="false">COS($A30)+I$1</f>
        <v>2.31289321881345</v>
      </c>
      <c r="J30" s="1" t="n">
        <f aca="false">SIN($A30)+J$1</f>
        <v>0.792893218813453</v>
      </c>
      <c r="K30" s="1" t="n">
        <f aca="false">COS($A30)+K$1</f>
        <v>4.35289321881345</v>
      </c>
      <c r="L30" s="1" t="n">
        <f aca="false">SIN($A30)+L$1</f>
        <v>0.792893218813453</v>
      </c>
      <c r="M30" s="1"/>
      <c r="N30" s="1"/>
    </row>
    <row r="31" customFormat="false" ht="12.75" hidden="false" customHeight="false" outlineLevel="0" collapsed="false">
      <c r="A31" s="1" t="n">
        <f aca="false">(ROW()-5)/$A$1*PI()</f>
        <v>4.08407044966673</v>
      </c>
      <c r="C31" s="1" t="n">
        <f aca="false">COS($A31)+C$1</f>
        <v>1.41221474770753</v>
      </c>
      <c r="D31" s="1" t="n">
        <f aca="false">SIN($A31)+D$1</f>
        <v>1.69098300562505</v>
      </c>
      <c r="E31" s="1" t="n">
        <f aca="false">COS($A31)+E$1</f>
        <v>3.45221474770753</v>
      </c>
      <c r="F31" s="1" t="n">
        <f aca="false">SIN($A31)+F$1</f>
        <v>1.69098300562505</v>
      </c>
      <c r="G31" s="1" t="n">
        <f aca="false">COS($A31)+G$1</f>
        <v>5.49221474770753</v>
      </c>
      <c r="H31" s="1" t="n">
        <f aca="false">SIN($A31)+H$1</f>
        <v>1.69098300562505</v>
      </c>
      <c r="I31" s="1" t="n">
        <f aca="false">COS($A31)+I$1</f>
        <v>2.43221474770753</v>
      </c>
      <c r="J31" s="1" t="n">
        <f aca="false">SIN($A31)+J$1</f>
        <v>0.690983005625053</v>
      </c>
      <c r="K31" s="1" t="n">
        <f aca="false">COS($A31)+K$1</f>
        <v>4.47221474770753</v>
      </c>
      <c r="L31" s="1" t="n">
        <f aca="false">SIN($A31)+L$1</f>
        <v>0.690983005625053</v>
      </c>
      <c r="M31" s="1"/>
      <c r="N31" s="1"/>
    </row>
    <row r="32" customFormat="false" ht="12.75" hidden="false" customHeight="false" outlineLevel="0" collapsed="false">
      <c r="A32" s="1" t="n">
        <f aca="false">(ROW()-5)/$A$1*PI()</f>
        <v>4.24115008234622</v>
      </c>
      <c r="C32" s="1" t="n">
        <f aca="false">COS($A32)+C$1</f>
        <v>1.54600950026045</v>
      </c>
      <c r="D32" s="1" t="n">
        <f aca="false">SIN($A32)+D$1</f>
        <v>1.60899347581163</v>
      </c>
      <c r="E32" s="1" t="n">
        <f aca="false">COS($A32)+E$1</f>
        <v>3.58600950026045</v>
      </c>
      <c r="F32" s="1" t="n">
        <f aca="false">SIN($A32)+F$1</f>
        <v>1.60899347581163</v>
      </c>
      <c r="G32" s="1" t="n">
        <f aca="false">COS($A32)+G$1</f>
        <v>5.62600950026045</v>
      </c>
      <c r="H32" s="1" t="n">
        <f aca="false">SIN($A32)+H$1</f>
        <v>1.60899347581163</v>
      </c>
      <c r="I32" s="1" t="n">
        <f aca="false">COS($A32)+I$1</f>
        <v>2.56600950026045</v>
      </c>
      <c r="J32" s="1" t="n">
        <f aca="false">SIN($A32)+J$1</f>
        <v>0.608993475811632</v>
      </c>
      <c r="K32" s="1" t="n">
        <f aca="false">COS($A32)+K$1</f>
        <v>4.60600950026045</v>
      </c>
      <c r="L32" s="1" t="n">
        <f aca="false">SIN($A32)+L$1</f>
        <v>0.608993475811632</v>
      </c>
      <c r="M32" s="1"/>
      <c r="N32" s="1"/>
    </row>
    <row r="33" customFormat="false" ht="12.75" hidden="false" customHeight="false" outlineLevel="0" collapsed="false">
      <c r="A33" s="1" t="n">
        <f aca="false">(ROW()-5)/$A$1*PI()</f>
        <v>4.39822971502571</v>
      </c>
      <c r="C33" s="1" t="n">
        <f aca="false">COS($A33)+C$1</f>
        <v>1.69098300562505</v>
      </c>
      <c r="D33" s="1" t="n">
        <f aca="false">SIN($A33)+D$1</f>
        <v>1.54894348370485</v>
      </c>
      <c r="E33" s="1" t="n">
        <f aca="false">COS($A33)+E$1</f>
        <v>3.73098300562505</v>
      </c>
      <c r="F33" s="1" t="n">
        <f aca="false">SIN($A33)+F$1</f>
        <v>1.54894348370485</v>
      </c>
      <c r="G33" s="1" t="n">
        <f aca="false">COS($A33)+G$1</f>
        <v>5.77098300562505</v>
      </c>
      <c r="H33" s="1" t="n">
        <f aca="false">SIN($A33)+H$1</f>
        <v>1.54894348370485</v>
      </c>
      <c r="I33" s="1" t="n">
        <f aca="false">COS($A33)+I$1</f>
        <v>2.71098300562505</v>
      </c>
      <c r="J33" s="1" t="n">
        <f aca="false">SIN($A33)+J$1</f>
        <v>0.548943483704847</v>
      </c>
      <c r="K33" s="1" t="n">
        <f aca="false">COS($A33)+K$1</f>
        <v>4.75098300562505</v>
      </c>
      <c r="L33" s="1" t="n">
        <f aca="false">SIN($A33)+L$1</f>
        <v>0.548943483704847</v>
      </c>
      <c r="M33" s="1"/>
      <c r="N33" s="1"/>
    </row>
    <row r="34" customFormat="false" ht="12.75" hidden="false" customHeight="false" outlineLevel="0" collapsed="false">
      <c r="A34" s="1" t="n">
        <f aca="false">(ROW()-5)/$A$1*PI()</f>
        <v>4.5553093477052</v>
      </c>
      <c r="C34" s="1" t="n">
        <f aca="false">COS($A34)+C$1</f>
        <v>1.84356553495977</v>
      </c>
      <c r="D34" s="1" t="n">
        <f aca="false">SIN($A34)+D$1</f>
        <v>1.51231165940486</v>
      </c>
      <c r="E34" s="1" t="n">
        <f aca="false">COS($A34)+E$1</f>
        <v>3.88356553495977</v>
      </c>
      <c r="F34" s="1" t="n">
        <f aca="false">SIN($A34)+F$1</f>
        <v>1.51231165940486</v>
      </c>
      <c r="G34" s="1" t="n">
        <f aca="false">COS($A34)+G$1</f>
        <v>5.92356553495977</v>
      </c>
      <c r="H34" s="1" t="n">
        <f aca="false">SIN($A34)+H$1</f>
        <v>1.51231165940486</v>
      </c>
      <c r="I34" s="1" t="n">
        <f aca="false">COS($A34)+I$1</f>
        <v>2.86356553495977</v>
      </c>
      <c r="J34" s="1" t="n">
        <f aca="false">SIN($A34)+J$1</f>
        <v>0.512311659404862</v>
      </c>
      <c r="K34" s="1" t="n">
        <f aca="false">COS($A34)+K$1</f>
        <v>4.90356553495977</v>
      </c>
      <c r="L34" s="1" t="n">
        <f aca="false">SIN($A34)+L$1</f>
        <v>0.512311659404862</v>
      </c>
      <c r="M34" s="1"/>
      <c r="N34" s="1"/>
    </row>
    <row r="35" customFormat="false" ht="12.75" hidden="false" customHeight="false" outlineLevel="0" collapsed="false">
      <c r="A35" s="1" t="n">
        <f aca="false">(ROW()-5)/$A$1*PI()</f>
        <v>4.71238898038469</v>
      </c>
      <c r="C35" s="1" t="n">
        <f aca="false">COS($A35)+C$1</f>
        <v>2</v>
      </c>
      <c r="D35" s="1" t="n">
        <f aca="false">SIN($A35)+D$1</f>
        <v>1.5</v>
      </c>
      <c r="E35" s="1" t="n">
        <f aca="false">COS($A35)+E$1</f>
        <v>4.04</v>
      </c>
      <c r="F35" s="1" t="n">
        <f aca="false">SIN($A35)+F$1</f>
        <v>1.5</v>
      </c>
      <c r="G35" s="1" t="n">
        <f aca="false">COS($A35)+G$1</f>
        <v>6.08</v>
      </c>
      <c r="H35" s="1" t="n">
        <f aca="false">SIN($A35)+H$1</f>
        <v>1.5</v>
      </c>
      <c r="I35" s="1" t="n">
        <f aca="false">COS($A35)+I$1</f>
        <v>3.02</v>
      </c>
      <c r="J35" s="1" t="n">
        <f aca="false">SIN($A35)+J$1</f>
        <v>0.5</v>
      </c>
      <c r="K35" s="1" t="n">
        <f aca="false">COS($A35)+K$1</f>
        <v>5.06</v>
      </c>
      <c r="L35" s="1" t="n">
        <f aca="false">SIN($A35)+L$1</f>
        <v>0.5</v>
      </c>
      <c r="M35" s="1"/>
      <c r="N35" s="1"/>
    </row>
    <row r="36" customFormat="false" ht="12.75" hidden="false" customHeight="false" outlineLevel="0" collapsed="false">
      <c r="A36" s="1" t="n">
        <f aca="false">(ROW()-5)/$A$1*PI()</f>
        <v>4.86946861306418</v>
      </c>
      <c r="C36" s="1" t="n">
        <f aca="false">COS($A36)+C$1</f>
        <v>2.15643446504023</v>
      </c>
      <c r="D36" s="1" t="n">
        <f aca="false">SIN($A36)+D$1</f>
        <v>1.51231165940486</v>
      </c>
      <c r="E36" s="1" t="n">
        <f aca="false">COS($A36)+E$1</f>
        <v>4.19643446504023</v>
      </c>
      <c r="F36" s="1" t="n">
        <f aca="false">SIN($A36)+F$1</f>
        <v>1.51231165940486</v>
      </c>
      <c r="G36" s="1" t="n">
        <f aca="false">COS($A36)+G$1</f>
        <v>6.23643446504023</v>
      </c>
      <c r="H36" s="1" t="n">
        <f aca="false">SIN($A36)+H$1</f>
        <v>1.51231165940486</v>
      </c>
      <c r="I36" s="1" t="n">
        <f aca="false">COS($A36)+I$1</f>
        <v>3.17643446504023</v>
      </c>
      <c r="J36" s="1" t="n">
        <f aca="false">SIN($A36)+J$1</f>
        <v>0.512311659404862</v>
      </c>
      <c r="K36" s="1" t="n">
        <f aca="false">COS($A36)+K$1</f>
        <v>5.21643446504023</v>
      </c>
      <c r="L36" s="1" t="n">
        <f aca="false">SIN($A36)+L$1</f>
        <v>0.512311659404862</v>
      </c>
      <c r="M36" s="1"/>
      <c r="N36" s="1"/>
    </row>
    <row r="37" customFormat="false" ht="12.75" hidden="false" customHeight="false" outlineLevel="0" collapsed="false">
      <c r="A37" s="1" t="n">
        <f aca="false">(ROW()-5)/$A$1*PI()</f>
        <v>5.02654824574367</v>
      </c>
      <c r="C37" s="1" t="n">
        <f aca="false">COS($A37)+C$1</f>
        <v>2.30901699437495</v>
      </c>
      <c r="D37" s="1" t="n">
        <f aca="false">SIN($A37)+D$1</f>
        <v>1.54894348370485</v>
      </c>
      <c r="E37" s="1" t="n">
        <f aca="false">COS($A37)+E$1</f>
        <v>4.34901699437495</v>
      </c>
      <c r="F37" s="1" t="n">
        <f aca="false">SIN($A37)+F$1</f>
        <v>1.54894348370485</v>
      </c>
      <c r="G37" s="1" t="n">
        <f aca="false">COS($A37)+G$1</f>
        <v>6.38901699437495</v>
      </c>
      <c r="H37" s="1" t="n">
        <f aca="false">SIN($A37)+H$1</f>
        <v>1.54894348370485</v>
      </c>
      <c r="I37" s="1" t="n">
        <f aca="false">COS($A37)+I$1</f>
        <v>3.32901699437495</v>
      </c>
      <c r="J37" s="1" t="n">
        <f aca="false">SIN($A37)+J$1</f>
        <v>0.548943483704846</v>
      </c>
      <c r="K37" s="1" t="n">
        <f aca="false">COS($A37)+K$1</f>
        <v>5.36901699437495</v>
      </c>
      <c r="L37" s="1" t="n">
        <f aca="false">SIN($A37)+L$1</f>
        <v>0.548943483704846</v>
      </c>
      <c r="M37" s="1"/>
      <c r="N37" s="1"/>
    </row>
    <row r="38" customFormat="false" ht="12.75" hidden="false" customHeight="false" outlineLevel="0" collapsed="false">
      <c r="A38" s="1" t="n">
        <f aca="false">(ROW()-5)/$A$1*PI()</f>
        <v>5.18362787842316</v>
      </c>
      <c r="C38" s="1" t="n">
        <f aca="false">COS($A38)+C$1</f>
        <v>2.45399049973955</v>
      </c>
      <c r="D38" s="1" t="n">
        <f aca="false">SIN($A38)+D$1</f>
        <v>1.60899347581163</v>
      </c>
      <c r="E38" s="1" t="n">
        <f aca="false">COS($A38)+E$1</f>
        <v>4.49399049973955</v>
      </c>
      <c r="F38" s="1" t="n">
        <f aca="false">SIN($A38)+F$1</f>
        <v>1.60899347581163</v>
      </c>
      <c r="G38" s="1" t="n">
        <f aca="false">COS($A38)+G$1</f>
        <v>6.53399049973955</v>
      </c>
      <c r="H38" s="1" t="n">
        <f aca="false">SIN($A38)+H$1</f>
        <v>1.60899347581163</v>
      </c>
      <c r="I38" s="1" t="n">
        <f aca="false">COS($A38)+I$1</f>
        <v>3.47399049973955</v>
      </c>
      <c r="J38" s="1" t="n">
        <f aca="false">SIN($A38)+J$1</f>
        <v>0.608993475811632</v>
      </c>
      <c r="K38" s="1" t="n">
        <f aca="false">COS($A38)+K$1</f>
        <v>5.51399049973955</v>
      </c>
      <c r="L38" s="1" t="n">
        <f aca="false">SIN($A38)+L$1</f>
        <v>0.608993475811632</v>
      </c>
      <c r="M38" s="1"/>
      <c r="N38" s="1"/>
    </row>
    <row r="39" customFormat="false" ht="12.75" hidden="false" customHeight="false" outlineLevel="0" collapsed="false">
      <c r="A39" s="1" t="n">
        <f aca="false">(ROW()-5)/$A$1*PI()</f>
        <v>5.34070751110265</v>
      </c>
      <c r="C39" s="1" t="n">
        <f aca="false">COS($A39)+C$1</f>
        <v>2.58778525229247</v>
      </c>
      <c r="D39" s="1" t="n">
        <f aca="false">SIN($A39)+D$1</f>
        <v>1.69098300562505</v>
      </c>
      <c r="E39" s="1" t="n">
        <f aca="false">COS($A39)+E$1</f>
        <v>4.62778525229247</v>
      </c>
      <c r="F39" s="1" t="n">
        <f aca="false">SIN($A39)+F$1</f>
        <v>1.69098300562505</v>
      </c>
      <c r="G39" s="1" t="n">
        <f aca="false">COS($A39)+G$1</f>
        <v>6.66778525229247</v>
      </c>
      <c r="H39" s="1" t="n">
        <f aca="false">SIN($A39)+H$1</f>
        <v>1.69098300562505</v>
      </c>
      <c r="I39" s="1" t="n">
        <f aca="false">COS($A39)+I$1</f>
        <v>3.60778525229247</v>
      </c>
      <c r="J39" s="1" t="n">
        <f aca="false">SIN($A39)+J$1</f>
        <v>0.690983005625052</v>
      </c>
      <c r="K39" s="1" t="n">
        <f aca="false">COS($A39)+K$1</f>
        <v>5.64778525229247</v>
      </c>
      <c r="L39" s="1" t="n">
        <f aca="false">SIN($A39)+L$1</f>
        <v>0.690983005625052</v>
      </c>
      <c r="M39" s="1"/>
      <c r="N39" s="1"/>
    </row>
    <row r="40" customFormat="false" ht="12.75" hidden="false" customHeight="false" outlineLevel="0" collapsed="false">
      <c r="A40" s="1" t="n">
        <f aca="false">(ROW()-5)/$A$1*PI()</f>
        <v>5.49778714378214</v>
      </c>
      <c r="C40" s="1" t="n">
        <f aca="false">COS($A40)+C$1</f>
        <v>2.70710678118655</v>
      </c>
      <c r="D40" s="1" t="n">
        <f aca="false">SIN($A40)+D$1</f>
        <v>1.79289321881345</v>
      </c>
      <c r="E40" s="1" t="n">
        <f aca="false">COS($A40)+E$1</f>
        <v>4.74710678118655</v>
      </c>
      <c r="F40" s="1" t="n">
        <f aca="false">SIN($A40)+F$1</f>
        <v>1.79289321881345</v>
      </c>
      <c r="G40" s="1" t="n">
        <f aca="false">COS($A40)+G$1</f>
        <v>6.78710678118655</v>
      </c>
      <c r="H40" s="1" t="n">
        <f aca="false">SIN($A40)+H$1</f>
        <v>1.79289321881345</v>
      </c>
      <c r="I40" s="1" t="n">
        <f aca="false">COS($A40)+I$1</f>
        <v>3.72710678118655</v>
      </c>
      <c r="J40" s="1" t="n">
        <f aca="false">SIN($A40)+J$1</f>
        <v>0.792893218813452</v>
      </c>
      <c r="K40" s="1" t="n">
        <f aca="false">COS($A40)+K$1</f>
        <v>5.76710678118655</v>
      </c>
      <c r="L40" s="1" t="n">
        <f aca="false">SIN($A40)+L$1</f>
        <v>0.792893218813452</v>
      </c>
      <c r="M40" s="1"/>
      <c r="N40" s="1"/>
    </row>
    <row r="41" customFormat="false" ht="12.75" hidden="false" customHeight="false" outlineLevel="0" collapsed="false">
      <c r="A41" s="1" t="n">
        <f aca="false">(ROW()-5)/$A$1*PI()</f>
        <v>5.65486677646163</v>
      </c>
      <c r="C41" s="1" t="n">
        <f aca="false">COS($A41)+C$1</f>
        <v>2.80901699437495</v>
      </c>
      <c r="D41" s="1" t="n">
        <f aca="false">SIN($A41)+D$1</f>
        <v>1.91221474770753</v>
      </c>
      <c r="E41" s="1" t="n">
        <f aca="false">COS($A41)+E$1</f>
        <v>4.84901699437495</v>
      </c>
      <c r="F41" s="1" t="n">
        <f aca="false">SIN($A41)+F$1</f>
        <v>1.91221474770753</v>
      </c>
      <c r="G41" s="1" t="n">
        <f aca="false">COS($A41)+G$1</f>
        <v>6.88901699437495</v>
      </c>
      <c r="H41" s="1" t="n">
        <f aca="false">SIN($A41)+H$1</f>
        <v>1.91221474770753</v>
      </c>
      <c r="I41" s="1" t="n">
        <f aca="false">COS($A41)+I$1</f>
        <v>3.82901699437495</v>
      </c>
      <c r="J41" s="1" t="n">
        <f aca="false">SIN($A41)+J$1</f>
        <v>0.912214747707527</v>
      </c>
      <c r="K41" s="1" t="n">
        <f aca="false">COS($A41)+K$1</f>
        <v>5.86901699437495</v>
      </c>
      <c r="L41" s="1" t="n">
        <f aca="false">SIN($A41)+L$1</f>
        <v>0.912214747707527</v>
      </c>
      <c r="M41" s="1"/>
      <c r="N41" s="1"/>
    </row>
    <row r="42" customFormat="false" ht="12.75" hidden="false" customHeight="false" outlineLevel="0" collapsed="false">
      <c r="A42" s="1" t="n">
        <f aca="false">(ROW()-5)/$A$1*PI()</f>
        <v>5.81194640914112</v>
      </c>
      <c r="C42" s="1" t="n">
        <f aca="false">COS($A42)+C$1</f>
        <v>2.89100652418837</v>
      </c>
      <c r="D42" s="1" t="n">
        <f aca="false">SIN($A42)+D$1</f>
        <v>2.04600950026045</v>
      </c>
      <c r="E42" s="1" t="n">
        <f aca="false">COS($A42)+E$1</f>
        <v>4.93100652418837</v>
      </c>
      <c r="F42" s="1" t="n">
        <f aca="false">SIN($A42)+F$1</f>
        <v>2.04600950026045</v>
      </c>
      <c r="G42" s="1" t="n">
        <f aca="false">COS($A42)+G$1</f>
        <v>6.97100652418837</v>
      </c>
      <c r="H42" s="1" t="n">
        <f aca="false">SIN($A42)+H$1</f>
        <v>2.04600950026045</v>
      </c>
      <c r="I42" s="1" t="n">
        <f aca="false">COS($A42)+I$1</f>
        <v>3.91100652418837</v>
      </c>
      <c r="J42" s="1" t="n">
        <f aca="false">SIN($A42)+J$1</f>
        <v>1.04600950026045</v>
      </c>
      <c r="K42" s="1" t="n">
        <f aca="false">COS($A42)+K$1</f>
        <v>5.95100652418837</v>
      </c>
      <c r="L42" s="1" t="n">
        <f aca="false">SIN($A42)+L$1</f>
        <v>1.04600950026045</v>
      </c>
      <c r="M42" s="1"/>
      <c r="N42" s="1"/>
    </row>
    <row r="43" customFormat="false" ht="12.75" hidden="false" customHeight="false" outlineLevel="0" collapsed="false">
      <c r="A43" s="1" t="n">
        <f aca="false">(ROW()-5)/$A$1*PI()</f>
        <v>5.96902604182061</v>
      </c>
      <c r="C43" s="1" t="n">
        <f aca="false">COS($A43)+C$1</f>
        <v>2.95105651629515</v>
      </c>
      <c r="D43" s="1" t="n">
        <f aca="false">SIN($A43)+D$1</f>
        <v>2.19098300562505</v>
      </c>
      <c r="E43" s="1" t="n">
        <f aca="false">COS($A43)+E$1</f>
        <v>4.99105651629515</v>
      </c>
      <c r="F43" s="1" t="n">
        <f aca="false">SIN($A43)+F$1</f>
        <v>2.19098300562505</v>
      </c>
      <c r="G43" s="1" t="n">
        <f aca="false">COS($A43)+G$1</f>
        <v>7.03105651629515</v>
      </c>
      <c r="H43" s="1" t="n">
        <f aca="false">SIN($A43)+H$1</f>
        <v>2.19098300562505</v>
      </c>
      <c r="I43" s="1" t="n">
        <f aca="false">COS($A43)+I$1</f>
        <v>3.97105651629515</v>
      </c>
      <c r="J43" s="1" t="n">
        <f aca="false">SIN($A43)+J$1</f>
        <v>1.19098300562505</v>
      </c>
      <c r="K43" s="1" t="n">
        <f aca="false">COS($A43)+K$1</f>
        <v>6.01105651629515</v>
      </c>
      <c r="L43" s="1" t="n">
        <f aca="false">SIN($A43)+L$1</f>
        <v>1.19098300562505</v>
      </c>
      <c r="M43" s="1"/>
      <c r="N43" s="1"/>
    </row>
    <row r="44" customFormat="false" ht="12.75" hidden="false" customHeight="false" outlineLevel="0" collapsed="false">
      <c r="A44" s="1" t="n">
        <f aca="false">(ROW()-5)/$A$1*PI()</f>
        <v>6.1261056745001</v>
      </c>
      <c r="C44" s="1" t="n">
        <f aca="false">COS($A44)+C$1</f>
        <v>2.98768834059514</v>
      </c>
      <c r="D44" s="1" t="n">
        <f aca="false">SIN($A44)+D$1</f>
        <v>2.34356553495977</v>
      </c>
      <c r="E44" s="1" t="n">
        <f aca="false">COS($A44)+E$1</f>
        <v>5.02768834059514</v>
      </c>
      <c r="F44" s="1" t="n">
        <f aca="false">SIN($A44)+F$1</f>
        <v>2.34356553495977</v>
      </c>
      <c r="G44" s="1" t="n">
        <f aca="false">COS($A44)+G$1</f>
        <v>7.06768834059514</v>
      </c>
      <c r="H44" s="1" t="n">
        <f aca="false">SIN($A44)+H$1</f>
        <v>2.34356553495977</v>
      </c>
      <c r="I44" s="1" t="n">
        <f aca="false">COS($A44)+I$1</f>
        <v>4.00768834059514</v>
      </c>
      <c r="J44" s="1" t="n">
        <f aca="false">SIN($A44)+J$1</f>
        <v>1.34356553495977</v>
      </c>
      <c r="K44" s="1" t="n">
        <f aca="false">COS($A44)+K$1</f>
        <v>6.04768834059514</v>
      </c>
      <c r="L44" s="1" t="n">
        <f aca="false">SIN($A44)+L$1</f>
        <v>1.34356553495977</v>
      </c>
      <c r="M44" s="1"/>
      <c r="N44" s="1"/>
    </row>
    <row r="45" customFormat="false" ht="12.75" hidden="false" customHeight="false" outlineLevel="0" collapsed="false">
      <c r="A45" s="1" t="n">
        <f aca="false">(ROW()-5)/$A$1*PI()</f>
        <v>6.28318530717959</v>
      </c>
      <c r="C45" s="1" t="n">
        <f aca="false">COS($A45)+C$1</f>
        <v>3</v>
      </c>
      <c r="D45" s="1" t="n">
        <f aca="false">SIN($A45)+D$1</f>
        <v>2.5</v>
      </c>
      <c r="E45" s="1" t="n">
        <f aca="false">COS($A45)+E$1</f>
        <v>5.04</v>
      </c>
      <c r="F45" s="1" t="n">
        <f aca="false">SIN($A45)+F$1</f>
        <v>2.5</v>
      </c>
      <c r="G45" s="1" t="n">
        <f aca="false">COS($A45)+G$1</f>
        <v>7.08</v>
      </c>
      <c r="H45" s="1" t="n">
        <f aca="false">SIN($A45)+H$1</f>
        <v>2.5</v>
      </c>
      <c r="I45" s="1" t="n">
        <f aca="false">COS($A45)+I$1</f>
        <v>4.02</v>
      </c>
      <c r="J45" s="1" t="n">
        <f aca="false">SIN($A45)+J$1</f>
        <v>1.5</v>
      </c>
      <c r="K45" s="1" t="n">
        <f aca="false">COS($A45)+K$1</f>
        <v>6.06</v>
      </c>
      <c r="L45" s="1" t="n">
        <f aca="false">SIN($A45)+L$1</f>
        <v>1.5</v>
      </c>
      <c r="M45" s="1"/>
      <c r="N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5:44:34Z</dcterms:created>
  <dc:creator/>
  <dc:description/>
  <dc:language>en-US</dc:language>
  <cp:lastModifiedBy>Björn Milcke</cp:lastModifiedBy>
  <dcterms:modified xsi:type="dcterms:W3CDTF">2006-08-30T11:43:46Z</dcterms:modified>
  <cp:revision>0</cp:revision>
  <dc:subject/>
  <dc:title/>
</cp:coreProperties>
</file>